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Aktuelle Ergebnisse" sheetId="4" state="visible" r:id="rId5"/>
    <sheet name="Tabelle1" sheetId="5" state="visible" r:id="rId6"/>
    <sheet name="Tabelle2" sheetId="6" state="visible" r:id="rId7"/>
    <sheet name="Tabelle3" sheetId="7" state="visible" r:id="rId8"/>
    <sheet name="Tabelle4" sheetId="8" state="visible" r:id="rId9"/>
    <sheet name="Tabelle4 Noch" sheetId="9" state="visible" r:id="rId10"/>
    <sheet name="Tabelle5" sheetId="10" state="visible" r:id="rId11"/>
    <sheet name="Tabelle5 Noch" sheetId="11" state="visible" r:id="rId12"/>
    <sheet name="Tabelle6" sheetId="12" state="visible" r:id="rId13"/>
  </sheets>
  <definedNames>
    <definedName function="false" hidden="false" localSheetId="4" name="t1_1" vbProcedure="false">Tabelle1!$B$8</definedName>
    <definedName function="false" hidden="false" localSheetId="4" name="t1_10" vbProcedure="false">Tabelle1!$B$18</definedName>
    <definedName function="false" hidden="false" localSheetId="4" name="t1_11" vbProcedure="false">Tabelle1!$B$19</definedName>
    <definedName function="false" hidden="false" localSheetId="4" name="t1_12" vbProcedure="false">Tabelle1!$B$20</definedName>
    <definedName function="false" hidden="false" localSheetId="4" name="t1_13" vbProcedure="false">Tabelle1!$B$21</definedName>
    <definedName function="false" hidden="false" localSheetId="4" name="t1_2" vbProcedure="false">Tabelle1!$B$10</definedName>
    <definedName function="false" hidden="false" localSheetId="4" name="t1_3" vbProcedure="false">Tabelle1!$B$11</definedName>
    <definedName function="false" hidden="false" localSheetId="4" name="t1_4" vbProcedure="false">Tabelle1!$B$12</definedName>
    <definedName function="false" hidden="false" localSheetId="4" name="t1_5" vbProcedure="false">Tabelle1!$B$13</definedName>
    <definedName function="false" hidden="false" localSheetId="4" name="t1_6" vbProcedure="false">Tabelle1!$B$14</definedName>
    <definedName function="false" hidden="false" localSheetId="4" name="t1_7" vbProcedure="false">Tabelle1!$B$15</definedName>
    <definedName function="false" hidden="false" localSheetId="4" name="t1_8" vbProcedure="false">Tabelle1!$B$16</definedName>
    <definedName function="false" hidden="false" localSheetId="4" name="t1_9" vbProcedure="false">Tabelle1!$B$17</definedName>
    <definedName function="false" hidden="false" localSheetId="7" name="t4_1" vbProcedure="false">Tabelle4!$B$8</definedName>
    <definedName function="false" hidden="false" localSheetId="7" name="t4_10" vbProcedure="false">Tabelle4!$B$18</definedName>
    <definedName function="false" hidden="false" localSheetId="7" name="t4_11" vbProcedure="false">Tabelle4!$B$19</definedName>
    <definedName function="false" hidden="false" localSheetId="7" name="t4_12" vbProcedure="false">Tabelle4!$B$20</definedName>
    <definedName function="false" hidden="false" localSheetId="7" name="t4_13" vbProcedure="false">Tabelle4!$B$21</definedName>
    <definedName function="false" hidden="false" localSheetId="7" name="t4_14" vbProcedure="false">Tabelle4!$B$22</definedName>
    <definedName function="false" hidden="false" localSheetId="7" name="t4_2" vbProcedure="false">Tabelle4!$B$9</definedName>
    <definedName function="false" hidden="false" localSheetId="7" name="t4_3" vbProcedure="false">Tabelle4!$B$10</definedName>
    <definedName function="false" hidden="false" localSheetId="7" name="t4_4" vbProcedure="false">Tabelle4!$B$11</definedName>
    <definedName function="false" hidden="false" localSheetId="7" name="t4_5" vbProcedure="false">Tabelle4!$B$12</definedName>
    <definedName function="false" hidden="false" localSheetId="7" name="t4_6" vbProcedure="false">Tabelle4!$B$13</definedName>
    <definedName function="false" hidden="false" localSheetId="7" name="t4_7" vbProcedure="false">Tabelle4!$B$14</definedName>
    <definedName function="false" hidden="false" localSheetId="7" name="t4_8" vbProcedure="false">Tabelle4!$B$16</definedName>
    <definedName function="false" hidden="false" localSheetId="7" name="t4_9" vbProcedure="false">Tabelle4!$B$17</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82">
  <si>
    <t xml:space="preserve">Statistische Berichte</t>
  </si>
  <si>
    <t xml:space="preserve">Preise und Preisindizes</t>
  </si>
  <si>
    <t xml:space="preserve">M I - m</t>
  </si>
  <si>
    <t xml:space="preserve">Verbraucherpreisindizes</t>
  </si>
  <si>
    <t xml:space="preserve">Januar 2013</t>
  </si>
  <si>
    <t xml:space="preserve">Bestell-Nr.:</t>
  </si>
  <si>
    <t xml:space="preserve">M123 2013 01</t>
  </si>
  <si>
    <t xml:space="preserve">Herausgabe:</t>
  </si>
  <si>
    <t xml:space="preserve">18.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I.</t>
  </si>
  <si>
    <t xml:space="preserve">Methodische Erläuterungen</t>
  </si>
  <si>
    <t xml:space="preserve">   4  -    5</t>
  </si>
  <si>
    <t xml:space="preserve">II.</t>
  </si>
  <si>
    <t xml:space="preserve">Aktuelle Ergebnisse</t>
  </si>
  <si>
    <t xml:space="preserve">1. Verbraucherpreisindex - Gesamtübersicht</t>
  </si>
  <si>
    <t xml:space="preserve">2. Verbraucherpreisindex nach Hauptgruppen (mittelfristige Übersicht)</t>
  </si>
  <si>
    <t xml:space="preserve">      absolute Werte</t>
  </si>
  <si>
    <t xml:space="preserve">   8  -    9</t>
  </si>
  <si>
    <t xml:space="preserve">3. Verbraucherpreisindex nach Hauptgruppen (mittelfristige Übersicht)</t>
  </si>
  <si>
    <t xml:space="preserve">      Veränderung gegenüber dem Vorjahr bzw. gleichen Vorjahresmonat</t>
  </si>
  <si>
    <t xml:space="preserve"> 10  -  11</t>
  </si>
  <si>
    <t xml:space="preserve">4. Preisindizes im Zusammenhang mit Wohnen</t>
  </si>
  <si>
    <t xml:space="preserve"> 12  -  13</t>
  </si>
  <si>
    <t xml:space="preserve">5. Preisindizes der Hauptgruppe Nahrungsmittel und alkoholfreie Getränke</t>
  </si>
  <si>
    <t xml:space="preserve"> 14  -  15</t>
  </si>
  <si>
    <t xml:space="preserve">6. Sonderberechnungen</t>
  </si>
  <si>
    <t xml:space="preserve">Sonderzusammenfassungen</t>
  </si>
  <si>
    <t xml:space="preserve">Gliederung nach Waren und Dienstleistungen</t>
  </si>
  <si>
    <t xml:space="preserve">Kraftfahrer-Preisindex</t>
  </si>
  <si>
    <t xml:space="preserve">I. Methodische Erläuterungen</t>
  </si>
  <si>
    <t xml:space="preserve">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t>
  </si>
  <si>
    <r>
      <rPr>
        <sz val="9"/>
        <color rgb="FF000000"/>
        <rFont val="Arial"/>
        <family val="2"/>
      </rPr>
      <t xml:space="preserve">Das Ergebnis - die </t>
    </r>
    <r>
      <rPr>
        <b val="true"/>
        <sz val="9"/>
        <color rgb="FF000000"/>
        <rFont val="Arial"/>
        <family val="2"/>
      </rPr>
      <t xml:space="preserve">Inflationsrate </t>
    </r>
    <r>
      <rPr>
        <sz val="9"/>
        <color rgb="FF000000"/>
        <rFont val="Arial"/>
        <family val="2"/>
      </rPr>
      <t xml:space="preserve">- gibt an, um wie viel Prozent sich das durchschnittliche Preisniveau innerhalb eines Jahres verändert hat. Die Inflationsrate berechnet sich aus der Veränderung des Verbraucherpreisindex und damit aus der Veränderung aller beobachteten Preisindizes.</t>
    </r>
  </si>
  <si>
    <t xml:space="preserve">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t>
  </si>
  <si>
    <r>
      <rPr>
        <sz val="9"/>
        <color rgb="FF000000"/>
        <rFont val="Arial"/>
        <family val="2"/>
      </rPr>
      <t xml:space="preserve">Die Wägungszahlen werden abgeleitet aus den jeweils aktuellen statistischen Angaben über das Konsumverhalten privater Haushalte. Eine solche Liste der Güter des privaten Verbrauchs einschließlich der jeweiligen Wägungszahlen wird im Allgemeinen auch als </t>
    </r>
    <r>
      <rPr>
        <b val="true"/>
        <sz val="9"/>
        <color rgb="FF000000"/>
        <rFont val="Arial"/>
        <family val="2"/>
      </rPr>
      <t xml:space="preserve">„Warenkorb“</t>
    </r>
    <r>
      <rPr>
        <sz val="9"/>
        <color rgb="FF000000"/>
        <rFont val="Arial"/>
        <family val="2"/>
      </rPr>
      <t xml:space="preserve">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t>
    </r>
  </si>
  <si>
    <t xml:space="preserve">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t>
  </si>
  <si>
    <t xml:space="preserve">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t>
  </si>
  <si>
    <t xml:space="preserve">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t>
  </si>
  <si>
    <r>
      <rPr>
        <sz val="7"/>
        <color rgb="FF000000"/>
        <rFont val="Arial"/>
        <family val="2"/>
      </rPr>
      <t xml:space="preserve">-</t>
    </r>
    <r>
      <rPr>
        <sz val="7"/>
        <color rgb="FF000000"/>
        <rFont val="Times New Roman"/>
        <family val="1"/>
      </rPr>
      <t xml:space="preserve">      </t>
    </r>
    <r>
      <rPr>
        <sz val="9"/>
        <color rgb="FF000000"/>
        <rFont val="Arial"/>
        <family val="2"/>
      </rPr>
      <t xml:space="preserve">Kaufhaus, Warenhaus</t>
    </r>
  </si>
  <si>
    <r>
      <rPr>
        <sz val="7"/>
        <color rgb="FF000000"/>
        <rFont val="Arial"/>
        <family val="2"/>
      </rPr>
      <t xml:space="preserve">-</t>
    </r>
    <r>
      <rPr>
        <sz val="7"/>
        <color rgb="FF000000"/>
        <rFont val="Times New Roman"/>
        <family val="1"/>
      </rPr>
      <t xml:space="preserve">      </t>
    </r>
    <r>
      <rPr>
        <sz val="9"/>
        <color rgb="FF000000"/>
        <rFont val="Arial"/>
        <family val="2"/>
      </rPr>
      <t xml:space="preserve">Verbrauchermarkt, SB-Warenhaus</t>
    </r>
  </si>
  <si>
    <r>
      <rPr>
        <sz val="7"/>
        <color rgb="FF000000"/>
        <rFont val="Arial"/>
        <family val="2"/>
      </rPr>
      <t xml:space="preserve">-</t>
    </r>
    <r>
      <rPr>
        <sz val="7"/>
        <color rgb="FF000000"/>
        <rFont val="Times New Roman"/>
        <family val="1"/>
      </rPr>
      <t xml:space="preserve">      </t>
    </r>
    <r>
      <rPr>
        <sz val="9"/>
        <color rgb="FF000000"/>
        <rFont val="Arial"/>
        <family val="2"/>
      </rPr>
      <t xml:space="preserve">Supermarkt</t>
    </r>
  </si>
  <si>
    <r>
      <rPr>
        <sz val="7"/>
        <color rgb="FF000000"/>
        <rFont val="Arial"/>
        <family val="2"/>
      </rPr>
      <t xml:space="preserve">-</t>
    </r>
    <r>
      <rPr>
        <sz val="7"/>
        <color rgb="FF000000"/>
        <rFont val="Times New Roman"/>
        <family val="1"/>
      </rPr>
      <t xml:space="preserve">      </t>
    </r>
    <r>
      <rPr>
        <sz val="9"/>
        <color rgb="FF000000"/>
        <rFont val="Arial"/>
        <family val="2"/>
      </rPr>
      <t xml:space="preserve">Discounter, Fachmarkt</t>
    </r>
  </si>
  <si>
    <r>
      <rPr>
        <sz val="7"/>
        <color rgb="FF000000"/>
        <rFont val="Arial"/>
        <family val="2"/>
      </rPr>
      <t xml:space="preserve">-</t>
    </r>
    <r>
      <rPr>
        <sz val="7"/>
        <color rgb="FF000000"/>
        <rFont val="Times New Roman"/>
        <family val="1"/>
      </rPr>
      <t xml:space="preserve">      </t>
    </r>
    <r>
      <rPr>
        <sz val="9"/>
        <color rgb="FF000000"/>
        <rFont val="Arial"/>
        <family val="2"/>
      </rPr>
      <t xml:space="preserve">Fachgeschäft</t>
    </r>
  </si>
  <si>
    <r>
      <rPr>
        <sz val="7"/>
        <color rgb="FF000000"/>
        <rFont val="Arial"/>
        <family val="2"/>
      </rPr>
      <t xml:space="preserve">-</t>
    </r>
    <r>
      <rPr>
        <sz val="7"/>
        <color rgb="FF000000"/>
        <rFont val="Times New Roman"/>
        <family val="1"/>
      </rPr>
      <t xml:space="preserve">      </t>
    </r>
    <r>
      <rPr>
        <sz val="9"/>
        <color rgb="FF000000"/>
        <rFont val="Arial"/>
        <family val="2"/>
      </rPr>
      <t xml:space="preserve">Restlicher Einzelhandel</t>
    </r>
  </si>
  <si>
    <t xml:space="preserve">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t>
  </si>
  <si>
    <t xml:space="preserve">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t>
  </si>
  <si>
    <t xml:space="preserve">Beginnend mit Januar 2013 erfolgte die Berechnung des Verbraucherpreisindex für Mecklenburg-Vorpommern mit dem Basiszeitraum 2010. Der vorherige Basiszeitraum war das Jahr 2005.</t>
  </si>
  <si>
    <t xml:space="preserve">Im Zuge dieser Umstellung auf das neue Basisjahr („Umbasierung“) wurde eine Reihe methodischer und konzeptioneller Änderungen wirksam:</t>
  </si>
  <si>
    <r>
      <rPr>
        <sz val="9"/>
        <color rgb="FF000000"/>
        <rFont val="Times New Roman"/>
        <family val="1"/>
      </rPr>
      <t xml:space="preserve">- </t>
    </r>
    <r>
      <rPr>
        <sz val="9"/>
        <color rgb="FF000000"/>
        <rFont val="Arial"/>
        <family val="2"/>
      </rPr>
      <t xml:space="preserve">Der </t>
    </r>
    <r>
      <rPr>
        <b val="true"/>
        <sz val="9"/>
        <color rgb="FF000000"/>
        <rFont val="Arial"/>
        <family val="2"/>
      </rPr>
      <t xml:space="preserve">Warenkorb</t>
    </r>
    <r>
      <rPr>
        <sz val="9"/>
        <color rgb="FF000000"/>
        <rFont val="Arial"/>
        <family val="2"/>
      </rPr>
      <t xml:space="preserve"> wurde dahingehend aktualisiert, dass Waren und Dienstleistungen mit gestiegenem Maß an Verbrauchsbedeutung einbezogen bzw. gegen andere mit geringerer Verkaufsbedeutung ausgetauscht wurden. </t>
    </r>
  </si>
  <si>
    <r>
      <rPr>
        <sz val="9"/>
        <color rgb="FF000000"/>
        <rFont val="Arial"/>
        <family val="2"/>
      </rPr>
      <t xml:space="preserve">- Das </t>
    </r>
    <r>
      <rPr>
        <b val="true"/>
        <sz val="9"/>
        <color rgb="FF000000"/>
        <rFont val="Arial"/>
        <family val="2"/>
      </rPr>
      <t xml:space="preserve">Wägungsschema</t>
    </r>
    <r>
      <rPr>
        <sz val="9"/>
        <color rgb="FF000000"/>
        <rFont val="Arial"/>
        <family val="2"/>
      </rPr>
      <t xml:space="preserve"> ist an die aktuellen Verbrauchsgewohnheiten angepasst worden. Nach der Indextheorie wird allgemein erwartet, dass die Berücksichtigung neuerer Verbrauchsgewohnheiten zu einem Rückgang der berechneten Teuerungsraten führt (Laspeyeres-Effekt). Im Durchschnitt der Jahre 2010, 2011 und 2012 scheint dieser Effekt für Mecklenburg-Vorpommern auch zu wirken (2010: - 0,4 %-Punkte; 2011: - 0,4 %-Punkte; 2012: - 0,1 %-Punkte). </t>
    </r>
  </si>
  <si>
    <r>
      <rPr>
        <sz val="9"/>
        <color rgb="FF000000"/>
        <rFont val="Arial"/>
        <family val="2"/>
      </rPr>
      <t xml:space="preserve">- Im Zuge der letzten turnusmäßigen Überarbeitung vor fünf Jahren wurde eine </t>
    </r>
    <r>
      <rPr>
        <b val="true"/>
        <sz val="9"/>
        <color rgb="FF000000"/>
        <rFont val="Arial"/>
        <family val="2"/>
      </rPr>
      <t xml:space="preserve">Geschäftstypengewichtung</t>
    </r>
    <r>
      <rPr>
        <sz val="9"/>
        <color rgb="FF000000"/>
        <rFont val="Arial"/>
        <family val="2"/>
      </rPr>
      <t xml:space="preserve"> eingeführt, und zwar differenziert nach Bundesländern und nach einzelnen Waren- und Dienstleistungsgruppen. Diese wurde nun erstmals aktualisiert und bezieht sich ab sofort auf das Basisjahr 2010=100. Die unterschiedlichen Geschäftskategorien vom Discounter/Fachmarkt bis zum Waren- und Kaufhaus heben sich insbesondere durch ihre Preis- und Sortimentsstrategie voneinander ab. Sie werden entsprechend ihrer Marktbedeutung für die privaten Verbraucher in der Teuerungsrate berücksichtigt und gewichtet. Die Berechnung der Geschäftstypengewichte stützt sich auf amtliche Handelsstatistiken und auf Marktforschungsdaten zu Umsatzverteilungen im Einzelhandel. Für eine Regionalisierung der Geschäftstypengewichte wurde zusätzlich auf die Kenntnisse der Statistischen Ämter der Länder zurückgegriffen.</t>
    </r>
  </si>
  <si>
    <r>
      <rPr>
        <sz val="9"/>
        <color rgb="FF000000"/>
        <rFont val="Arial"/>
        <family val="2"/>
      </rPr>
      <t xml:space="preserve">-</t>
    </r>
    <r>
      <rPr>
        <b val="true"/>
        <sz val="9"/>
        <color rgb="FF000000"/>
        <rFont val="Arial"/>
        <family val="2"/>
      </rPr>
      <t xml:space="preserve"> Saisonartikel </t>
    </r>
    <r>
      <rPr>
        <sz val="9"/>
        <color rgb="FF000000"/>
        <rFont val="Arial"/>
        <family val="2"/>
      </rPr>
      <t xml:space="preserve">(Waren, die nur eine begrenzte Zeit während des Jahres angeboten werden, wie frischer Spargel oder Sommerbekleidung) finden eine stärkere Berücksichtigung. Vor allem in den Gütergruppen Fisch, Obst und Gemüse wurde eine Vielzahl neuer Sorten in die Preiserhebung aufgenommen, wie beispielsweise Spargel, Himbeeren oder Feldsalat.</t>
    </r>
  </si>
  <si>
    <r>
      <rPr>
        <sz val="9"/>
        <color rgb="FF000000"/>
        <rFont val="Arial"/>
        <family val="2"/>
      </rPr>
      <t xml:space="preserve">- Im Bereich Reisen (</t>
    </r>
    <r>
      <rPr>
        <b val="true"/>
        <sz val="9"/>
        <color rgb="FF000000"/>
        <rFont val="Arial"/>
        <family val="2"/>
      </rPr>
      <t xml:space="preserve">Pauschalreisen, Miete für Ferienwohnungen und -häuser</t>
    </r>
    <r>
      <rPr>
        <sz val="9"/>
        <color rgb="FF000000"/>
        <rFont val="Arial"/>
        <family val="2"/>
      </rPr>
      <t xml:space="preserve">) wurde ein neuer Stichprobenaufbau eingeführt. Bisher waren die erhobenen Urlaubsreisen nach Reiseveranstaltern aufgeteilt. Fiel eine bestimmte Reise aus der Stichprobe weg, war lediglich ein Wechsel zu einer Reise desselben Veranstalters möglich. Hier wurde die Stichprobe so umgestellt, dass bestimmte, sehr ähnliche Arten von Urlaubsreisen (Konsumsegmente) definiert wurden, die jeweils aus Sicht des potentiellen Urlaubers als gleichwertig angesehen werden. Außerdem wurden Rundreisen und Kreuzfahrten erstmals in die Erhebung aufgenommen. Die Stichprobe für Ferienwohnungen wurde um Kleinvermieter ergänzt und dahingehend überarbeitet, dass nun alle Ferienregionen Deutschlands abgedeckt werden.</t>
    </r>
  </si>
  <si>
    <r>
      <rPr>
        <sz val="9"/>
        <color rgb="FF000000"/>
        <rFont val="Arial"/>
        <family val="2"/>
      </rPr>
      <t xml:space="preserve">- Aufgrund der gestiegenen </t>
    </r>
    <r>
      <rPr>
        <b val="true"/>
        <sz val="9"/>
        <color rgb="FF000000"/>
        <rFont val="Arial"/>
        <family val="2"/>
      </rPr>
      <t xml:space="preserve">Bildungsangebote</t>
    </r>
    <r>
      <rPr>
        <sz val="9"/>
        <color rgb="FF000000"/>
        <rFont val="Arial"/>
        <family val="2"/>
      </rPr>
      <t xml:space="preserve"> aus privater Hand wurden Gebühren für weiterführende Privatschulen explizit in die Indexberechnung aufgenommen. Weiterhin wurde die Stichprobe um Anbieter von Nachhilfeunterricht und Fernuniversitäten ergänzt. Neu ist auch die getrennte Nachweisung von Volkshochschulgebühren und Studien- bzw. Immatrikulationsgebühren, die bisher zu einer Güterart zusammengefasst waren.</t>
    </r>
  </si>
  <si>
    <t xml:space="preserve">Um die aktuellen Preisentwicklungen von den Auswirkungen veränderter Verbrauchsgewohnheiten oder methodischer Veränderungen trennen zu können, ist nach der Umstellung auf das neue Basisjahr 2010 eine Rückrechnung der Ergebnisse bis Januar 1995 vorgenommen worden.</t>
  </si>
  <si>
    <r>
      <rPr>
        <sz val="9"/>
        <color rgb="FF000000"/>
        <rFont val="Arial"/>
        <family val="2"/>
      </rPr>
      <t xml:space="preserve">Da Preisindizes häufig als Bezugsgrößen für </t>
    </r>
    <r>
      <rPr>
        <b val="true"/>
        <sz val="9"/>
        <color rgb="FF000000"/>
        <rFont val="Arial"/>
        <family val="2"/>
      </rPr>
      <t xml:space="preserve">Wertsicherungsklauseln</t>
    </r>
    <r>
      <rPr>
        <sz val="9"/>
        <color rgb="FF000000"/>
        <rFont val="Arial"/>
        <family val="2"/>
      </rPr>
      <t xml:space="preserve">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t>
    </r>
  </si>
  <si>
    <t xml:space="preserve">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t>
  </si>
  <si>
    <t xml:space="preserve">Das Statistische Bundesamt hat im Internet unter http://www.destatis.de ein interaktives Programm zur Verfügung gestellt, das - ähnlich wie bei Steuerberatungsprogrammen - eine selbstständige Berechnung von Leistungsanpassungen bei vorhandenen Wertsicherungsklauseln ermöglicht.</t>
  </si>
  <si>
    <t xml:space="preserve">Messung von Indexveränderungen</t>
  </si>
  <si>
    <r>
      <rPr>
        <sz val="9"/>
        <color rgb="FF000000"/>
        <rFont val="Arial"/>
        <family val="2"/>
      </rPr>
      <t xml:space="preserve">Die Indexveränderung von einem Zeitpunkt zu einem anderen - berechnet als Veränderung in </t>
    </r>
    <r>
      <rPr>
        <b val="true"/>
        <sz val="9"/>
        <color rgb="FF000000"/>
        <rFont val="Arial"/>
        <family val="2"/>
      </rPr>
      <t xml:space="preserve">Prozent</t>
    </r>
    <r>
      <rPr>
        <sz val="9"/>
        <color rgb="FF000000"/>
        <rFont val="Arial"/>
        <family val="2"/>
      </rPr>
      <t xml:space="preserve"> - kann als allgemeine Preisveränderungsrate aus der Sicht der Verbraucher interpretiert werden.</t>
    </r>
  </si>
  <si>
    <t xml:space="preserve">Die Indexentwicklung in Prozent kann nach der Formel</t>
  </si>
  <si>
    <t xml:space="preserve">    neuer Indexstand</t>
  </si>
  <si>
    <t xml:space="preserve">    -----------------------     x  100  - 100</t>
  </si>
  <si>
    <t xml:space="preserve">    alter Indexstand</t>
  </si>
  <si>
    <t xml:space="preserve">berechnet werden. </t>
  </si>
  <si>
    <t xml:space="preserve">z. B.  Entwicklung der Verbraucherpreisindex für Mecklenburg-Vorpommern von Oktober 2005 bis September 2010</t>
  </si>
  <si>
    <t xml:space="preserve">auf der Basis 2010  = 100:          100,2</t>
  </si>
  <si>
    <t xml:space="preserve">                                                    --------     x  100  -  100 = 8,9 %</t>
  </si>
  <si>
    <t xml:space="preserve">                                                      92,0</t>
  </si>
  <si>
    <t xml:space="preserve">Formal ist auch eine Indexentwicklung nach Punkten als Differenz zwischen dem neuen und dem alten Indexstand berechenbar. Das Ergebnis ist inhaltlich nicht interpretierbar und unterscheidet sich je nach Wahl des Basisjahres.</t>
  </si>
  <si>
    <t xml:space="preserve">Die nachfolgenden Tabellen liefern ausgewählte Daten der Verbraucherpreisstatistik für Mecklenburg-Vorpommern. Hierbei handelt es sich grundsätzlich um endgültige Ergebnisse. Bei Rückfragen wenden Sie sich bitte an den Fachbereich 440 des Statistischen Amtes Mecklenburg-Vorpommern. Hier beraten Sie gern:</t>
  </si>
  <si>
    <t xml:space="preserve">Herr Dr. Dieter Gabka,     Telefon 0385 58856044</t>
  </si>
  <si>
    <t xml:space="preserve">Frau Gabriele Koblin,       Telefon 0385 58856791.</t>
  </si>
  <si>
    <t xml:space="preserve">II. Aktuelle Ergebnisse</t>
  </si>
  <si>
    <t xml:space="preserve">Seit Januar 2013 erfolgt die Berechnung des Verbraucherpreisindex auf das neue Basisjahr 2010 = 100. Sie löst den Index auf der bisherigen Basis 2005 = 100 ab. Der Verbraucherpreisindex für Mecklenburg-Vorpommern erhöhte sich im Januar gegenüber dem gleichen Vorjahresmonat um 1,5 Prozent auf einen Indexstand von 104,5 Prozent, bezogen auf die neue Basis 2010 = 100. Im Vormonatsvergleich sank der Gesamtindex im Januar um 0,7 Prozent.</t>
  </si>
  <si>
    <r>
      <rPr>
        <sz val="9"/>
        <color rgb="FF000000"/>
        <rFont val="Arial"/>
        <family val="2"/>
      </rPr>
      <t xml:space="preserve">Auffallend bei der Entwicklung der Verbraucherpreise im Januar waren </t>
    </r>
    <r>
      <rPr>
        <b val="true"/>
        <sz val="9"/>
        <color rgb="FF000000"/>
        <rFont val="Arial"/>
        <family val="2"/>
      </rPr>
      <t xml:space="preserve">überdurchschnittliche Steigerungen bei Nahrungsmitteln und Energie</t>
    </r>
    <r>
      <rPr>
        <sz val="9"/>
        <color rgb="FF000000"/>
        <rFont val="Arial"/>
        <family val="2"/>
      </rPr>
      <t xml:space="preserve">. So mussten für Nahrungsmittel und alkoholfreie Getränke im Vergleich zum Vorjahr im Januar 4,2 Prozent mehr ausgegeben werden. Wesentlich teurer wurden </t>
    </r>
    <r>
      <rPr>
        <b val="true"/>
        <sz val="9"/>
        <color rgb="FF000000"/>
        <rFont val="Arial"/>
        <family val="2"/>
      </rPr>
      <t xml:space="preserve">Obst</t>
    </r>
    <r>
      <rPr>
        <sz val="9"/>
        <color rgb="FF000000"/>
        <rFont val="Arial"/>
        <family val="2"/>
      </rPr>
      <t xml:space="preserve"> und Gemüse mit + 8,1  bzw. + 8,9 Prozent. Auch </t>
    </r>
    <r>
      <rPr>
        <b val="true"/>
        <sz val="9"/>
        <color rgb="FF000000"/>
        <rFont val="Arial"/>
        <family val="2"/>
      </rPr>
      <t xml:space="preserve">Fleisch und Fleischwaren</t>
    </r>
    <r>
      <rPr>
        <sz val="9"/>
        <color rgb="FF000000"/>
        <rFont val="Arial"/>
        <family val="2"/>
      </rPr>
      <t xml:space="preserve"> gehörten in der Preisentwicklung mit + 5,9 Prozent nicht zu den billigen Nahrungsmitteln.</t>
    </r>
  </si>
  <si>
    <r>
      <rPr>
        <sz val="9"/>
        <color rgb="FF000000"/>
        <rFont val="Arial"/>
        <family val="2"/>
      </rPr>
      <t xml:space="preserve">Die von den Energieversorgern angekündigte </t>
    </r>
    <r>
      <rPr>
        <b val="true"/>
        <sz val="9"/>
        <color rgb="FF000000"/>
        <rFont val="Arial"/>
        <family val="2"/>
      </rPr>
      <t xml:space="preserve">Erhöhung der Strompreise</t>
    </r>
    <r>
      <rPr>
        <sz val="9"/>
        <color rgb="FF000000"/>
        <rFont val="Arial"/>
        <family val="2"/>
      </rPr>
      <t xml:space="preserve"> infolge der staatlich festgelegten Umlage für erneuerbare Energien sowie höherer Netzentgelte schlug im Monatsvergleich Januar 2013 zu Dezember 2012 mit + 8,0 Prozent durch. In Jahresfrist verteuerte sich der Strom um 10,6 Prozent. Für Haushaltsenergie insgesamt musste der Verbraucher 5,6 Prozent mehr aufwenden als vor einem Jahr. </t>
    </r>
    <r>
      <rPr>
        <b val="true"/>
        <sz val="9"/>
        <color rgb="FF000000"/>
        <rFont val="Arial"/>
        <family val="2"/>
      </rPr>
      <t xml:space="preserve">Kraftstoffpreise</t>
    </r>
    <r>
      <rPr>
        <sz val="9"/>
        <color rgb="FF000000"/>
        <rFont val="Arial"/>
        <family val="2"/>
      </rPr>
      <t xml:space="preserve"> hingegen, die im 1. Halbjahr 2012 erheblich anzogen, stiegen zu Beginn des neuen Jahres nur gering um 1,0 Prozent.</t>
    </r>
  </si>
  <si>
    <r>
      <rPr>
        <sz val="9"/>
        <color rgb="FF000000"/>
        <rFont val="Arial"/>
        <family val="2"/>
      </rPr>
      <t xml:space="preserve">Vor allem der </t>
    </r>
    <r>
      <rPr>
        <b val="true"/>
        <sz val="9"/>
        <color rgb="FF000000"/>
        <rFont val="Arial"/>
        <family val="2"/>
      </rPr>
      <t xml:space="preserve">Wegfall der Praxisgebühr</t>
    </r>
    <r>
      <rPr>
        <sz val="9"/>
        <color rgb="FF000000"/>
        <rFont val="Arial"/>
        <family val="2"/>
      </rPr>
      <t xml:space="preserve"> wirkte sich positiv auf die Preise für Gesundheitspflege im Januar im Vergleich zum Dezember aus; sie gingen um 5,3 Prozent zurück.</t>
    </r>
  </si>
  <si>
    <r>
      <rPr>
        <sz val="9"/>
        <color rgb="FF000000"/>
        <rFont val="Arial"/>
        <family val="2"/>
      </rPr>
      <t xml:space="preserve">Bei der Preisentwicklung für </t>
    </r>
    <r>
      <rPr>
        <b val="true"/>
        <sz val="9"/>
        <color rgb="FF000000"/>
        <rFont val="Arial"/>
        <family val="2"/>
      </rPr>
      <t xml:space="preserve">Pauschalreisen</t>
    </r>
    <r>
      <rPr>
        <sz val="9"/>
        <color rgb="FF000000"/>
        <rFont val="Arial"/>
        <family val="2"/>
      </rPr>
      <t xml:space="preserve"> macht sich deutlich die saisonale Abhängigkeit bemerkbar. Sie waren im Januar fast 18 Prozent billiger als im Dezember, aber 5,4 Prozent teurer als zu Beginn des Jahres 2012.</t>
    </r>
  </si>
  <si>
    <t xml:space="preserve">Unverändert verbraucherfreundlich gestalteten sich auch 2013 bisher die Preise rund um die Nachrichtenübermittlung. Sie waren um 1,7 Prozent günstiger als vor Jahresfrist.</t>
  </si>
  <si>
    <t xml:space="preserve">Entwicklung der Jahresteuerungsrate in Mecklenburg-Vorpommern</t>
  </si>
  <si>
    <t xml:space="preserve">2010 = 100</t>
  </si>
  <si>
    <t xml:space="preserve">Index
Indexgruppe</t>
  </si>
  <si>
    <t xml:space="preserve">Wägungs-
anteil in
Prozent</t>
  </si>
  <si>
    <t xml:space="preserve">Veränderungen in Prozent
Januar 2013
gegenüber</t>
  </si>
  <si>
    <t xml:space="preserve">Dezember
2012</t>
  </si>
  <si>
    <t xml:space="preserve">Januar
2013</t>
  </si>
  <si>
    <t xml:space="preserve">Januar
2012</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pflege, </t>
  </si>
  <si>
    <t xml:space="preserve">persönliche Gebrauchsgegenstände, Versicherungs-</t>
  </si>
  <si>
    <t xml:space="preserve">leistungen, Gebühren u. Ä.)  </t>
  </si>
  <si>
    <t xml:space="preserve">Wägungsschema</t>
  </si>
  <si>
    <t xml:space="preserve">2. Verbraucherpreisindex nach</t>
  </si>
  <si>
    <t xml:space="preserve">Hauptgruppen (mittelfristige Übersicht)</t>
  </si>
  <si>
    <t xml:space="preserve">absolute</t>
  </si>
  <si>
    <t xml:space="preserve">Werte</t>
  </si>
  <si>
    <t xml:space="preserve">Jahr
Monat</t>
  </si>
  <si>
    <t xml:space="preserve">Gesamt-
index</t>
  </si>
  <si>
    <t xml:space="preserve">Haupt</t>
  </si>
  <si>
    <t xml:space="preserve">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leistungen
(Körperpflege,
persönliche Ge-
brauchsgegen-
stände, Versiche-
rungsleistungen,
Gebühren u. Ä.)</t>
  </si>
  <si>
    <t xml:space="preserve">= 100</t>
  </si>
  <si>
    <t xml:space="preserve">Januar </t>
  </si>
  <si>
    <t xml:space="preserve">Januar</t>
  </si>
  <si>
    <t xml:space="preserve">Februar </t>
  </si>
  <si>
    <t xml:space="preserve">Februar</t>
  </si>
  <si>
    <t xml:space="preserve">März </t>
  </si>
  <si>
    <t xml:space="preserve">März</t>
  </si>
  <si>
    <t xml:space="preserve">April </t>
  </si>
  <si>
    <t xml:space="preserve">April</t>
  </si>
  <si>
    <t xml:space="preserve">Mai </t>
  </si>
  <si>
    <t xml:space="preserve">Mai</t>
  </si>
  <si>
    <t xml:space="preserve">Juni </t>
  </si>
  <si>
    <t xml:space="preserve">Juni</t>
  </si>
  <si>
    <t xml:space="preserve">Juli </t>
  </si>
  <si>
    <t xml:space="preserve">Juli</t>
  </si>
  <si>
    <t xml:space="preserve">August </t>
  </si>
  <si>
    <t xml:space="preserve">August</t>
  </si>
  <si>
    <t xml:space="preserve">September </t>
  </si>
  <si>
    <t xml:space="preserve">September</t>
  </si>
  <si>
    <t xml:space="preserve">Oktober </t>
  </si>
  <si>
    <t xml:space="preserve">Oktober</t>
  </si>
  <si>
    <t xml:space="preserve">November </t>
  </si>
  <si>
    <t xml:space="preserve">November</t>
  </si>
  <si>
    <t xml:space="preserve">Dezember </t>
  </si>
  <si>
    <t xml:space="preserve">Dezember</t>
  </si>
  <si>
    <t xml:space="preserve">3. Verbraucherpreisindex nach</t>
  </si>
  <si>
    <t xml:space="preserve">Veränderung gegenüber dem</t>
  </si>
  <si>
    <t xml:space="preserve">Vorjahr bzw. gleichen Vorjahresmonat</t>
  </si>
  <si>
    <t xml:space="preserve">in Pro</t>
  </si>
  <si>
    <t xml:space="preserve">zent</t>
  </si>
  <si>
    <t xml:space="preserve">Wohnungsmieten (einschließlich Nebenkosten) </t>
  </si>
  <si>
    <t xml:space="preserve">Wohnungsnettomieten </t>
  </si>
  <si>
    <t xml:space="preserve">Wohnungsnebenkosten </t>
  </si>
  <si>
    <t xml:space="preserve">Wasserversorgung </t>
  </si>
  <si>
    <t xml:space="preserve">Müllabfuhr </t>
  </si>
  <si>
    <t xml:space="preserve">Abwasserentsorgung </t>
  </si>
  <si>
    <t xml:space="preserve">Dienstleistungen in Zusammenhang mit der Wohnung</t>
  </si>
  <si>
    <t xml:space="preserve">  a.n.g.  </t>
  </si>
  <si>
    <t xml:space="preserve">Strom, Gas und andere Brennstoffe </t>
  </si>
  <si>
    <t xml:space="preserve">Strom </t>
  </si>
  <si>
    <t xml:space="preserve">Gas </t>
  </si>
  <si>
    <t xml:space="preserve">Heizöl </t>
  </si>
  <si>
    <t xml:space="preserve">feste Brennstoffe </t>
  </si>
  <si>
    <t xml:space="preserve">Zentralheizung, Fernwärme u. Ä.  </t>
  </si>
  <si>
    <t xml:space="preserve">Regelmäßige Instandhaltung und Reparatur der Wohnung </t>
  </si>
  <si>
    <t xml:space="preserve">Entwicklung ausgewählter Preisindizes im Zusammenhang mit Wohnen</t>
  </si>
  <si>
    <t xml:space="preserve">Noch: 4. Preisindizes im Zusammenhang mit Wohnen</t>
  </si>
  <si>
    <t xml:space="preserve">mittelfristige Übersicht</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Roggen- oder Mischbrot </t>
  </si>
  <si>
    <t xml:space="preserve">Brötchen </t>
  </si>
  <si>
    <t xml:space="preserve">Mehl </t>
  </si>
  <si>
    <t xml:space="preserve">Fleisch, Fleischwaren </t>
  </si>
  <si>
    <t xml:space="preserve">Rindfleisch zum Schmoren bzw. Braten </t>
  </si>
  <si>
    <t xml:space="preserve">Schweinekotelett oder -schnitzel </t>
  </si>
  <si>
    <t xml:space="preserve">Dauerwurst </t>
  </si>
  <si>
    <t xml:space="preserve">Wurstaufschnitt </t>
  </si>
  <si>
    <t xml:space="preserve">Fische, Fischwaren </t>
  </si>
  <si>
    <t xml:space="preserve">Kabeljau oder Lachs, frisch </t>
  </si>
  <si>
    <t xml:space="preserve">Fischkonserve </t>
  </si>
  <si>
    <t xml:space="preserve">Molkereiprodukte und Eier  </t>
  </si>
  <si>
    <t xml:space="preserve">H-Milch </t>
  </si>
  <si>
    <t xml:space="preserve">Schnittkäse </t>
  </si>
  <si>
    <t xml:space="preserve">Eier </t>
  </si>
  <si>
    <t xml:space="preserve">Speisefette und -öle </t>
  </si>
  <si>
    <t xml:space="preserve">Butter </t>
  </si>
  <si>
    <t xml:space="preserve">Obst </t>
  </si>
  <si>
    <t xml:space="preserve">Tafeläpfel </t>
  </si>
  <si>
    <t xml:space="preserve">Bananen </t>
  </si>
  <si>
    <t xml:space="preserve">Gemüse (einschl. Kartoffeln und Knollengewächse) </t>
  </si>
  <si>
    <t xml:space="preserve">Speisekartoffeln </t>
  </si>
  <si>
    <t xml:space="preserve">Tomaten </t>
  </si>
  <si>
    <t xml:space="preserve">Kopf- oder Eisbergsalat </t>
  </si>
  <si>
    <t xml:space="preserve">Zucker, Marmelade, Konfitüre, Honig, Sirup und Süßwaren </t>
  </si>
  <si>
    <t xml:space="preserve">Zucker </t>
  </si>
  <si>
    <t xml:space="preserve">Schokolade in Tafeln </t>
  </si>
  <si>
    <t xml:space="preserve">Marmelade, Konfitüre, Gelee etc. </t>
  </si>
  <si>
    <t xml:space="preserve">Nahrungsmittel a. n. g. </t>
  </si>
  <si>
    <t xml:space="preserve">Kaffee, Tee, Kakao </t>
  </si>
  <si>
    <t xml:space="preserve">Bohnenkaffee </t>
  </si>
  <si>
    <t xml:space="preserve">Mineralwasser, Säfte, Limonaden </t>
  </si>
  <si>
    <t xml:space="preserve">Noch: 5. Preisindizes der Hauptgruppe Nahrungsmittel und alkoholfreie Getränke</t>
  </si>
  <si>
    <t xml:space="preserve">Nahrungs-
mittel und
alkoholfreie
 Getränke</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t>
  </si>
  <si>
    <t xml:space="preserve">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t>
  </si>
  <si>
    <t xml:space="preserve">Waren </t>
  </si>
  <si>
    <t xml:space="preserve">Verbrauchsgüter </t>
  </si>
  <si>
    <t xml:space="preserve">Gebrauchsgüter mit mittlerer Lebensdauer </t>
  </si>
  <si>
    <t xml:space="preserve">langlebige Gebrauchsgüter </t>
  </si>
  <si>
    <t xml:space="preserve">Dienstleistungen (einschließlich Wohnungsnettomieten) </t>
  </si>
  <si>
    <t xml:space="preserve">Kraftwagen </t>
  </si>
  <si>
    <t xml:space="preserve">Krafträder</t>
  </si>
  <si>
    <t xml:space="preserve">Kraftstoffe </t>
  </si>
  <si>
    <t xml:space="preserve">Ersatzteile, Zubehör, Pflegemittel </t>
  </si>
  <si>
    <t xml:space="preserve">Reparatur, Inspektion, Parkgebühr und Ähnliches </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8">
    <numFmt numFmtId="164" formatCode="General"/>
    <numFmt numFmtId="165" formatCode="@"/>
    <numFmt numFmtId="166" formatCode="[$-409]d\-mmm"/>
    <numFmt numFmtId="167" formatCode="[$-409]mmm\-yy"/>
    <numFmt numFmtId="168" formatCode="0.0"/>
    <numFmt numFmtId="169" formatCode="&quot;+ &quot;0.0;&quot;- &quot;0.0;&quot;- &quot;0.0"/>
    <numFmt numFmtId="170" formatCode="0.000"/>
    <numFmt numFmtId="171" formatCode="&quot;+ &quot;0.0;&quot;- &quot;0.0;\-"/>
  </numFmts>
  <fonts count="27">
    <font>
      <sz val="10"/>
      <color rgb="FF000000"/>
      <name val="Arial"/>
      <family val="2"/>
    </font>
    <font>
      <sz val="10"/>
      <name val="Arial"/>
      <family val="0"/>
    </font>
    <font>
      <sz val="10"/>
      <name val="Arial"/>
      <family val="0"/>
    </font>
    <font>
      <sz val="10"/>
      <name val="Arial"/>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2"/>
      <color rgb="FF000000"/>
      <name val="Arial"/>
      <family val="2"/>
    </font>
    <font>
      <b val="true"/>
      <sz val="9"/>
      <color rgb="FF000000"/>
      <name val="Arial"/>
      <family val="2"/>
    </font>
    <font>
      <sz val="9"/>
      <color rgb="FF000000"/>
      <name val="Arial"/>
      <family val="2"/>
    </font>
    <font>
      <b val="true"/>
      <sz val="11"/>
      <color rgb="FF000000"/>
      <name val="Arial"/>
      <family val="2"/>
    </font>
    <font>
      <sz val="7"/>
      <color rgb="FF000000"/>
      <name val="Arial"/>
      <family val="2"/>
    </font>
    <font>
      <sz val="7"/>
      <color rgb="FF000000"/>
      <name val="Times New Roman"/>
      <family val="1"/>
    </font>
    <font>
      <sz val="9"/>
      <color rgb="FF000000"/>
      <name val="Times New Roman"/>
      <family val="1"/>
    </font>
    <font>
      <sz val="5"/>
      <color rgb="FF000000"/>
      <name val="Arial"/>
      <family val="2"/>
    </font>
    <font>
      <i val="true"/>
      <sz val="9"/>
      <color rgb="FF000000"/>
      <name val="Arial"/>
      <family val="2"/>
    </font>
    <font>
      <i val="true"/>
      <sz val="10"/>
      <color rgb="FF000000"/>
      <name val="Arial"/>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5"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6"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6"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5"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1"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0" fontId="26" fillId="0" borderId="9" xfId="0" applyFont="true" applyBorder="true" applyAlignment="true" applyProtection="false">
      <alignment horizontal="right" vertical="bottom" textRotation="0" wrapText="true" indent="1"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70" fontId="25" fillId="0" borderId="9"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true" indent="1" shrinkToFit="false"/>
      <protection locked="true" hidden="false"/>
    </xf>
    <xf numFmtId="168" fontId="25" fillId="0" borderId="0" xfId="0" applyFont="true" applyBorder="false" applyAlignment="true" applyProtection="false">
      <alignment horizontal="right" vertical="bottom" textRotation="0" wrapText="true" indent="2" shrinkToFit="false"/>
      <protection locked="true" hidden="false"/>
    </xf>
    <xf numFmtId="168" fontId="0" fillId="0" borderId="0" xfId="0" applyFont="fals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true" applyProtection="false">
      <alignment horizontal="right" vertical="bottom" textRotation="0" wrapText="false" indent="2" shrinkToFit="false"/>
      <protection locked="true" hidden="false"/>
    </xf>
    <xf numFmtId="164" fontId="0" fillId="0" borderId="11"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2" shrinkToFit="false"/>
      <protection locked="true" hidden="false"/>
    </xf>
    <xf numFmtId="164" fontId="25" fillId="0" borderId="13"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2"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25" fillId="0" borderId="0" xfId="0" applyFont="true" applyBorder="false" applyAlignment="true" applyProtection="false">
      <alignment horizontal="right" vertical="bottom" textRotation="0" wrapText="false" indent="2"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1" shrinkToFit="false"/>
      <protection locked="true" hidden="false"/>
    </xf>
    <xf numFmtId="168" fontId="25" fillId="0" borderId="0" xfId="0" applyFont="true" applyBorder="false" applyAlignment="true" applyProtection="false">
      <alignment horizontal="right" vertical="bottom" textRotation="0" wrapText="false" indent="2" shrinkToFit="false"/>
      <protection locked="true" hidden="false"/>
    </xf>
    <xf numFmtId="168" fontId="0" fillId="0" borderId="0" xfId="0" applyFont="false" applyBorder="true" applyAlignment="true" applyProtection="false">
      <alignment horizontal="right" vertical="bottom" textRotation="0" wrapText="true" indent="2" shrinkToFit="false"/>
      <protection locked="true" hidden="false"/>
    </xf>
    <xf numFmtId="168" fontId="0" fillId="0" borderId="0" xfId="0" applyFont="false" applyBorder="true" applyAlignment="true" applyProtection="false">
      <alignment horizontal="right" vertical="bottom" textRotation="0" wrapText="false" indent="4" shrinkToFit="false"/>
      <protection locked="true" hidden="false"/>
    </xf>
    <xf numFmtId="169" fontId="25" fillId="0" borderId="13" xfId="0" applyFont="true" applyBorder="true" applyAlignment="true" applyProtection="false">
      <alignment horizontal="right" vertical="bottom" textRotation="0" wrapText="true" indent="1" shrinkToFit="false"/>
      <protection locked="true" hidden="false"/>
    </xf>
    <xf numFmtId="169" fontId="25" fillId="0" borderId="0" xfId="0" applyFont="true" applyBorder="true" applyAlignment="true" applyProtection="false">
      <alignment horizontal="right" vertical="bottom" textRotation="0" wrapText="true" indent="2" shrinkToFit="false"/>
      <protection locked="true" hidden="false"/>
    </xf>
    <xf numFmtId="169" fontId="25" fillId="0" borderId="12" xfId="0" applyFont="true" applyBorder="true" applyAlignment="true" applyProtection="false">
      <alignment horizontal="right" vertical="bottom" textRotation="0" wrapText="true" indent="4"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71" fontId="25" fillId="0" borderId="0" xfId="0" applyFont="true" applyBorder="true" applyAlignment="true" applyProtection="false">
      <alignment horizontal="right" vertical="bottom" textRotation="0" wrapText="true" indent="2" shrinkToFit="false"/>
      <protection locked="true" hidden="false"/>
    </xf>
    <xf numFmtId="171" fontId="25" fillId="0" borderId="12" xfId="0" applyFont="true" applyBorder="true" applyAlignment="true" applyProtection="false">
      <alignment horizontal="right" vertical="bottom" textRotation="0" wrapText="true" indent="4"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true" indent="1" shrinkToFit="false"/>
      <protection locked="true" hidden="false"/>
    </xf>
    <xf numFmtId="171" fontId="25" fillId="0" borderId="12" xfId="0" applyFont="true" applyBorder="true" applyAlignment="true" applyProtection="false">
      <alignment horizontal="right" vertical="bottom" textRotation="0" wrapText="true" indent="1" shrinkToFit="false"/>
      <protection locked="true" hidden="false"/>
    </xf>
    <xf numFmtId="170" fontId="0" fillId="0" borderId="8" xfId="0" applyFont="false" applyBorder="tru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center" textRotation="0" wrapText="true" indent="2"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8" xfId="0" applyFont="true" applyBorder="true" applyAlignment="true" applyProtection="false">
      <alignment horizontal="right" vertical="bottom" textRotation="0" wrapText="true" indent="1"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0" fontId="16" fillId="0" borderId="9" xfId="0" applyFont="true" applyBorder="true" applyAlignment="true" applyProtection="false">
      <alignment horizontal="right" vertical="bottom" textRotation="0" wrapText="true" indent="1" shrinkToFit="false"/>
      <protection locked="true" hidden="false"/>
    </xf>
    <xf numFmtId="170" fontId="0" fillId="0" borderId="9" xfId="0" applyFont="false" applyBorder="true" applyAlignment="true" applyProtection="false">
      <alignment horizontal="right" vertical="bottom" textRotation="0" wrapText="false" indent="1"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5" fillId="0" borderId="0" xfId="0" applyFont="true" applyBorder="true" applyAlignment="true" applyProtection="false">
      <alignment horizontal="right" vertical="center" textRotation="0" wrapText="true" indent="1"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79480" y="9000"/>
          <a:ext cx="175176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1" activeCellId="0" sqref="A11:D1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7" t="s">
        <v>4</v>
      </c>
      <c r="B7" s="7"/>
      <c r="C7" s="7"/>
      <c r="D7" s="7"/>
    </row>
    <row r="8" customFormat="false" ht="26.25" hidden="false" customHeight="true" outlineLevel="0" collapsed="false">
      <c r="A8" s="7"/>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5</v>
      </c>
      <c r="C14" s="10"/>
      <c r="D14" s="11" t="s">
        <v>6</v>
      </c>
    </row>
    <row r="15" customFormat="false" ht="12.75" hidden="false" customHeight="false" outlineLevel="0" collapsed="false">
      <c r="A15" s="9"/>
      <c r="B15" s="10"/>
      <c r="C15" s="10"/>
      <c r="D15" s="12"/>
    </row>
    <row r="16" customFormat="false" ht="12.75" hidden="false" customHeight="false" outlineLevel="0" collapsed="false">
      <c r="A16" s="9"/>
      <c r="B16" s="10" t="s">
        <v>7</v>
      </c>
      <c r="C16" s="10"/>
      <c r="D16" s="11" t="s">
        <v>8</v>
      </c>
    </row>
    <row r="17" customFormat="false" ht="12.75" hidden="false" customHeight="false" outlineLevel="0" collapsed="false">
      <c r="A17" s="9"/>
      <c r="B17" s="10" t="s">
        <v>9</v>
      </c>
      <c r="C17" s="10"/>
      <c r="D17" s="11" t="s">
        <v>10</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1</v>
      </c>
      <c r="B20" s="16"/>
      <c r="C20" s="16"/>
      <c r="D20" s="16"/>
    </row>
    <row r="21" customFormat="false" ht="12.75" hidden="false" customHeight="false" outlineLevel="0" collapsed="false">
      <c r="A21" s="16" t="s">
        <v>12</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3</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4</v>
      </c>
      <c r="B25" s="18"/>
      <c r="C25" s="18"/>
      <c r="D25" s="18"/>
    </row>
    <row r="26" customFormat="false" ht="12.75" hidden="false" customHeight="false" outlineLevel="0" collapsed="false">
      <c r="A26" s="18" t="s">
        <v>15</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6</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7</v>
      </c>
      <c r="B32" s="23" t="s">
        <v>18</v>
      </c>
      <c r="C32" s="23"/>
      <c r="D32" s="23"/>
    </row>
    <row r="33" customFormat="false" ht="12.75" hidden="false" customHeight="false" outlineLevel="0" collapsed="false">
      <c r="A33" s="22" t="s">
        <v>19</v>
      </c>
      <c r="B33" s="23" t="s">
        <v>20</v>
      </c>
      <c r="C33" s="23"/>
      <c r="D33" s="23"/>
    </row>
    <row r="34" customFormat="false" ht="12.75" hidden="false" customHeight="false" outlineLevel="0" collapsed="false">
      <c r="A34" s="22" t="s">
        <v>21</v>
      </c>
      <c r="B34" s="23" t="s">
        <v>22</v>
      </c>
      <c r="C34" s="23"/>
      <c r="D34" s="23"/>
    </row>
    <row r="35" customFormat="false" ht="12.75" hidden="false" customHeight="false" outlineLevel="0" collapsed="false">
      <c r="A35" s="22" t="s">
        <v>23</v>
      </c>
      <c r="B35" s="23" t="s">
        <v>24</v>
      </c>
      <c r="C35" s="23"/>
      <c r="D35" s="23"/>
    </row>
    <row r="36" customFormat="false" ht="12.75" hidden="false" customHeight="false" outlineLevel="0" collapsed="false">
      <c r="A36" s="22" t="s">
        <v>25</v>
      </c>
      <c r="B36" s="23" t="s">
        <v>26</v>
      </c>
      <c r="C36" s="23"/>
      <c r="D36" s="23"/>
    </row>
    <row r="37" customFormat="false" ht="12.75" hidden="false" customHeight="false" outlineLevel="0" collapsed="false">
      <c r="A37" s="22" t="s">
        <v>27</v>
      </c>
      <c r="B37" s="23" t="s">
        <v>28</v>
      </c>
      <c r="C37" s="23"/>
      <c r="D37" s="23"/>
    </row>
    <row r="38" customFormat="false" ht="12.75" hidden="false" customHeight="false" outlineLevel="0" collapsed="false">
      <c r="A38" s="22" t="s">
        <v>29</v>
      </c>
      <c r="B38" s="23" t="s">
        <v>30</v>
      </c>
      <c r="C38" s="23"/>
      <c r="D38" s="23"/>
    </row>
    <row r="39" customFormat="false" ht="12.75" hidden="false" customHeight="false" outlineLevel="0" collapsed="false">
      <c r="A39" s="22" t="s">
        <v>31</v>
      </c>
      <c r="B39" s="23" t="s">
        <v>32</v>
      </c>
      <c r="C39" s="23"/>
      <c r="D39" s="23"/>
    </row>
    <row r="40" customFormat="false" ht="12.75" hidden="false" customHeight="false" outlineLevel="0" collapsed="false">
      <c r="A40" s="22" t="s">
        <v>33</v>
      </c>
      <c r="B40" s="23" t="s">
        <v>34</v>
      </c>
      <c r="C40" s="23"/>
      <c r="D40" s="23"/>
    </row>
    <row r="41" customFormat="false" ht="12.75" hidden="false" customHeight="false" outlineLevel="0" collapsed="false">
      <c r="A41" s="22" t="s">
        <v>35</v>
      </c>
      <c r="B41" s="23" t="s">
        <v>36</v>
      </c>
      <c r="C41" s="23"/>
      <c r="D41" s="23"/>
    </row>
    <row r="42" customFormat="false" ht="12.75" hidden="false" customHeight="false" outlineLevel="0" collapsed="false">
      <c r="A42" s="22"/>
      <c r="B42" s="23"/>
      <c r="C42" s="23"/>
      <c r="D42" s="23"/>
    </row>
    <row r="43" customFormat="false" ht="12.75" hidden="false" customHeight="false" outlineLevel="0" collapsed="false">
      <c r="A43" s="22" t="s">
        <v>37</v>
      </c>
      <c r="B43" s="23" t="s">
        <v>38</v>
      </c>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39</v>
      </c>
      <c r="B48" s="23"/>
      <c r="C48" s="23"/>
      <c r="D48" s="23"/>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6" min="2" style="0" width="9.7"/>
  </cols>
  <sheetData>
    <row r="1" customFormat="false" ht="12.75" hidden="false" customHeight="true" outlineLevel="0" collapsed="false">
      <c r="A1" s="56" t="s">
        <v>55</v>
      </c>
      <c r="B1" s="56"/>
      <c r="C1" s="56"/>
      <c r="D1" s="56"/>
      <c r="E1" s="56"/>
      <c r="F1" s="56"/>
    </row>
    <row r="3" customFormat="false" ht="12.75" hidden="false" customHeight="true" outlineLevel="0" collapsed="false">
      <c r="A3" s="58" t="s">
        <v>113</v>
      </c>
      <c r="B3" s="59" t="s">
        <v>114</v>
      </c>
      <c r="C3" s="59" t="s">
        <v>112</v>
      </c>
      <c r="D3" s="59"/>
      <c r="E3" s="60" t="s">
        <v>115</v>
      </c>
      <c r="F3" s="60"/>
    </row>
    <row r="4" customFormat="false" ht="12.75" hidden="false" customHeight="true" outlineLevel="0" collapsed="false">
      <c r="A4" s="58"/>
      <c r="B4" s="59"/>
      <c r="C4" s="59"/>
      <c r="D4" s="59"/>
      <c r="E4" s="60"/>
      <c r="F4" s="60"/>
    </row>
    <row r="5" customFormat="false" ht="12.75" hidden="false" customHeight="true" outlineLevel="0" collapsed="false">
      <c r="A5" s="58"/>
      <c r="B5" s="59"/>
      <c r="C5" s="59"/>
      <c r="D5" s="59"/>
      <c r="E5" s="60"/>
      <c r="F5" s="60"/>
    </row>
    <row r="6" customFormat="false" ht="22.5" hidden="false" customHeight="false" outlineLevel="0" collapsed="false">
      <c r="A6" s="58"/>
      <c r="B6" s="59"/>
      <c r="C6" s="59" t="s">
        <v>116</v>
      </c>
      <c r="D6" s="59" t="s">
        <v>117</v>
      </c>
      <c r="E6" s="59" t="s">
        <v>118</v>
      </c>
      <c r="F6" s="60" t="s">
        <v>116</v>
      </c>
    </row>
    <row r="7" customFormat="false" ht="12.75" hidden="false" customHeight="false" outlineLevel="0" collapsed="false">
      <c r="A7" s="65"/>
      <c r="B7" s="131"/>
      <c r="C7" s="63"/>
      <c r="D7" s="63"/>
      <c r="E7" s="64"/>
      <c r="F7" s="64"/>
    </row>
    <row r="8" customFormat="false" ht="12.75" hidden="false" customHeight="true" outlineLevel="0" collapsed="false">
      <c r="A8" s="65" t="s">
        <v>122</v>
      </c>
      <c r="B8" s="66" t="n">
        <v>10.271</v>
      </c>
      <c r="C8" s="107" t="n">
        <f aca="false">Tabelle1!C10</f>
        <v>110.1</v>
      </c>
      <c r="D8" s="107" t="n">
        <f aca="false">Tabelle1!D10</f>
        <v>110.8</v>
      </c>
      <c r="E8" s="72" t="n">
        <f aca="false">Tabelle1!E10</f>
        <v>4.2</v>
      </c>
      <c r="F8" s="72" t="n">
        <f aca="false">Tabelle1!F10</f>
        <v>0.6</v>
      </c>
    </row>
    <row r="9" customFormat="false" ht="12.75" hidden="false" customHeight="true" outlineLevel="0" collapsed="false">
      <c r="A9" s="132"/>
      <c r="B9" s="133"/>
      <c r="C9" s="107"/>
      <c r="D9" s="107"/>
      <c r="E9" s="72"/>
      <c r="F9" s="72"/>
    </row>
    <row r="10" customFormat="false" ht="11.1" hidden="false" customHeight="true" outlineLevel="0" collapsed="false">
      <c r="A10" s="65" t="s">
        <v>215</v>
      </c>
      <c r="B10" s="66" t="n">
        <v>1.735</v>
      </c>
      <c r="C10" s="107" t="n">
        <v>111.1</v>
      </c>
      <c r="D10" s="107" t="n">
        <v>111.1</v>
      </c>
      <c r="E10" s="72" t="n">
        <v>3.9</v>
      </c>
      <c r="F10" s="72" t="s">
        <v>17</v>
      </c>
    </row>
    <row r="11" customFormat="false" ht="11.1" hidden="false" customHeight="true" outlineLevel="0" collapsed="false">
      <c r="A11" s="74" t="s">
        <v>211</v>
      </c>
      <c r="B11" s="134"/>
      <c r="C11" s="107"/>
      <c r="D11" s="107"/>
      <c r="E11" s="72"/>
      <c r="F11" s="72"/>
    </row>
    <row r="12" customFormat="false" ht="11.1" hidden="false" customHeight="true" outlineLevel="0" collapsed="false">
      <c r="A12" s="74" t="s">
        <v>216</v>
      </c>
      <c r="B12" s="66" t="n">
        <v>0.165</v>
      </c>
      <c r="C12" s="107" t="n">
        <v>117.7</v>
      </c>
      <c r="D12" s="107" t="n">
        <v>117.5</v>
      </c>
      <c r="E12" s="72" t="n">
        <v>5.1</v>
      </c>
      <c r="F12" s="72" t="n">
        <v>-0.2</v>
      </c>
    </row>
    <row r="13" customFormat="false" ht="11.1" hidden="false" customHeight="true" outlineLevel="0" collapsed="false">
      <c r="A13" s="74" t="s">
        <v>217</v>
      </c>
      <c r="B13" s="66" t="n">
        <v>0.363</v>
      </c>
      <c r="C13" s="107" t="n">
        <v>117</v>
      </c>
      <c r="D13" s="107" t="n">
        <v>116.8</v>
      </c>
      <c r="E13" s="72" t="n">
        <v>6.2</v>
      </c>
      <c r="F13" s="72" t="n">
        <v>-0.2</v>
      </c>
    </row>
    <row r="14" customFormat="false" ht="11.1" hidden="false" customHeight="true" outlineLevel="0" collapsed="false">
      <c r="A14" s="74" t="s">
        <v>218</v>
      </c>
      <c r="B14" s="66" t="n">
        <v>0.019</v>
      </c>
      <c r="C14" s="107" t="n">
        <v>160.1</v>
      </c>
      <c r="D14" s="107" t="n">
        <v>159.7</v>
      </c>
      <c r="E14" s="72" t="n">
        <v>1.9</v>
      </c>
      <c r="F14" s="72" t="n">
        <v>-0.2</v>
      </c>
    </row>
    <row r="15" customFormat="false" ht="11.1" hidden="false" customHeight="true" outlineLevel="0" collapsed="false">
      <c r="A15" s="132"/>
      <c r="B15" s="133"/>
      <c r="C15" s="107"/>
      <c r="D15" s="107"/>
      <c r="E15" s="72"/>
      <c r="F15" s="72"/>
    </row>
    <row r="16" customFormat="false" ht="11.1" hidden="false" customHeight="true" outlineLevel="0" collapsed="false">
      <c r="A16" s="65" t="s">
        <v>219</v>
      </c>
      <c r="B16" s="66" t="n">
        <v>2.076</v>
      </c>
      <c r="C16" s="107" t="n">
        <v>114.3</v>
      </c>
      <c r="D16" s="107" t="n">
        <v>113.7</v>
      </c>
      <c r="E16" s="72" t="n">
        <v>5.9</v>
      </c>
      <c r="F16" s="72" t="n">
        <v>-0.5</v>
      </c>
    </row>
    <row r="17" customFormat="false" ht="11.1" hidden="false" customHeight="true" outlineLevel="0" collapsed="false">
      <c r="A17" s="74" t="s">
        <v>211</v>
      </c>
      <c r="B17" s="134"/>
      <c r="C17" s="107"/>
      <c r="D17" s="107"/>
      <c r="E17" s="135"/>
      <c r="F17" s="135"/>
    </row>
    <row r="18" customFormat="false" ht="11.1" hidden="false" customHeight="true" outlineLevel="0" collapsed="false">
      <c r="A18" s="74" t="s">
        <v>220</v>
      </c>
      <c r="B18" s="66" t="n">
        <v>0.11</v>
      </c>
      <c r="C18" s="107" t="n">
        <v>121.8</v>
      </c>
      <c r="D18" s="107" t="n">
        <v>121.5</v>
      </c>
      <c r="E18" s="72" t="n">
        <v>5.8</v>
      </c>
      <c r="F18" s="72" t="n">
        <v>-0.2</v>
      </c>
    </row>
    <row r="19" customFormat="false" ht="11.1" hidden="false" customHeight="true" outlineLevel="0" collapsed="false">
      <c r="A19" s="74" t="s">
        <v>221</v>
      </c>
      <c r="B19" s="66" t="n">
        <v>0.049</v>
      </c>
      <c r="C19" s="107" t="n">
        <v>109.8</v>
      </c>
      <c r="D19" s="107" t="n">
        <v>108.7</v>
      </c>
      <c r="E19" s="72" t="n">
        <v>14.2</v>
      </c>
      <c r="F19" s="72" t="n">
        <v>-1</v>
      </c>
    </row>
    <row r="20" customFormat="false" ht="11.1" hidden="false" customHeight="true" outlineLevel="0" collapsed="false">
      <c r="A20" s="74" t="s">
        <v>222</v>
      </c>
      <c r="B20" s="66" t="n">
        <v>0.226</v>
      </c>
      <c r="C20" s="107" t="n">
        <v>107.9</v>
      </c>
      <c r="D20" s="107" t="n">
        <v>108.3</v>
      </c>
      <c r="E20" s="72" t="n">
        <v>5.7</v>
      </c>
      <c r="F20" s="72" t="n">
        <v>0.4</v>
      </c>
    </row>
    <row r="21" customFormat="false" ht="11.1" hidden="false" customHeight="true" outlineLevel="0" collapsed="false">
      <c r="A21" s="74" t="s">
        <v>223</v>
      </c>
      <c r="B21" s="66" t="n">
        <v>0.115</v>
      </c>
      <c r="C21" s="107" t="n">
        <v>102.6</v>
      </c>
      <c r="D21" s="107" t="n">
        <v>97.1</v>
      </c>
      <c r="E21" s="72" t="n">
        <v>-6.5</v>
      </c>
      <c r="F21" s="72" t="n">
        <v>-5.4</v>
      </c>
    </row>
    <row r="22" customFormat="false" ht="11.1" hidden="false" customHeight="true" outlineLevel="0" collapsed="false">
      <c r="A22" s="132"/>
      <c r="B22" s="133"/>
      <c r="C22" s="107"/>
      <c r="D22" s="107"/>
      <c r="E22" s="72"/>
      <c r="F22" s="72"/>
    </row>
    <row r="23" customFormat="false" ht="11.1" hidden="false" customHeight="true" outlineLevel="0" collapsed="false">
      <c r="A23" s="65" t="s">
        <v>224</v>
      </c>
      <c r="B23" s="66" t="n">
        <v>0.365</v>
      </c>
      <c r="C23" s="107" t="n">
        <v>112.7</v>
      </c>
      <c r="D23" s="107" t="n">
        <v>113.5</v>
      </c>
      <c r="E23" s="72" t="n">
        <v>7.1</v>
      </c>
      <c r="F23" s="72" t="n">
        <v>0.7</v>
      </c>
    </row>
    <row r="24" customFormat="false" ht="11.1" hidden="false" customHeight="true" outlineLevel="0" collapsed="false">
      <c r="A24" s="74" t="s">
        <v>225</v>
      </c>
      <c r="B24" s="66" t="n">
        <v>0.063</v>
      </c>
      <c r="C24" s="107" t="n">
        <v>113.4</v>
      </c>
      <c r="D24" s="107" t="n">
        <v>110.3</v>
      </c>
      <c r="E24" s="72" t="n">
        <v>8.8</v>
      </c>
      <c r="F24" s="72" t="n">
        <v>-2.7</v>
      </c>
    </row>
    <row r="25" customFormat="false" ht="11.1" hidden="false" customHeight="true" outlineLevel="0" collapsed="false">
      <c r="A25" s="74" t="s">
        <v>226</v>
      </c>
      <c r="B25" s="66" t="n">
        <v>0.046</v>
      </c>
      <c r="C25" s="107" t="n">
        <v>129.6</v>
      </c>
      <c r="D25" s="107" t="n">
        <v>128.1</v>
      </c>
      <c r="E25" s="72" t="n">
        <v>16.5</v>
      </c>
      <c r="F25" s="72" t="n">
        <v>-1.2</v>
      </c>
    </row>
    <row r="26" customFormat="false" ht="11.1" hidden="false" customHeight="true" outlineLevel="0" collapsed="false">
      <c r="A26" s="132"/>
      <c r="B26" s="133"/>
      <c r="C26" s="107"/>
      <c r="D26" s="107"/>
      <c r="E26" s="72"/>
      <c r="F26" s="72"/>
    </row>
    <row r="27" customFormat="false" ht="11.1" hidden="false" customHeight="true" outlineLevel="0" collapsed="false">
      <c r="A27" s="65" t="s">
        <v>227</v>
      </c>
      <c r="B27" s="66" t="n">
        <v>1.433</v>
      </c>
      <c r="C27" s="107" t="n">
        <v>106.2</v>
      </c>
      <c r="D27" s="107" t="n">
        <v>107.5</v>
      </c>
      <c r="E27" s="72" t="n">
        <v>1.8</v>
      </c>
      <c r="F27" s="72" t="n">
        <v>1.2</v>
      </c>
    </row>
    <row r="28" customFormat="false" ht="11.1" hidden="false" customHeight="true" outlineLevel="0" collapsed="false">
      <c r="A28" s="74" t="s">
        <v>211</v>
      </c>
      <c r="B28" s="134"/>
      <c r="C28" s="107"/>
      <c r="D28" s="107"/>
      <c r="E28" s="135"/>
      <c r="F28" s="135"/>
    </row>
    <row r="29" customFormat="false" ht="11.1" hidden="false" customHeight="true" outlineLevel="0" collapsed="false">
      <c r="A29" s="74" t="s">
        <v>228</v>
      </c>
      <c r="B29" s="66" t="n">
        <v>0.181</v>
      </c>
      <c r="C29" s="107" t="n">
        <v>108</v>
      </c>
      <c r="D29" s="107" t="n">
        <v>108.1</v>
      </c>
      <c r="E29" s="72" t="n">
        <v>5.8</v>
      </c>
      <c r="F29" s="72" t="n">
        <v>0.1</v>
      </c>
    </row>
    <row r="30" customFormat="false" ht="11.1" hidden="false" customHeight="true" outlineLevel="0" collapsed="false">
      <c r="A30" s="74" t="s">
        <v>229</v>
      </c>
      <c r="B30" s="66" t="n">
        <v>0.243</v>
      </c>
      <c r="C30" s="107" t="n">
        <v>106.4</v>
      </c>
      <c r="D30" s="107" t="n">
        <v>107.9</v>
      </c>
      <c r="E30" s="72" t="n">
        <v>-1.1</v>
      </c>
      <c r="F30" s="72" t="n">
        <v>1.4</v>
      </c>
    </row>
    <row r="31" customFormat="false" ht="11.1" hidden="false" customHeight="true" outlineLevel="0" collapsed="false">
      <c r="A31" s="74" t="s">
        <v>230</v>
      </c>
      <c r="B31" s="66" t="n">
        <v>0.157</v>
      </c>
      <c r="C31" s="107" t="n">
        <v>96.4</v>
      </c>
      <c r="D31" s="107" t="n">
        <v>101.8</v>
      </c>
      <c r="E31" s="72" t="n">
        <v>2.2</v>
      </c>
      <c r="F31" s="72" t="n">
        <v>5.6</v>
      </c>
    </row>
    <row r="32" customFormat="false" ht="11.1" hidden="false" customHeight="true" outlineLevel="0" collapsed="false">
      <c r="A32" s="132"/>
      <c r="B32" s="133"/>
      <c r="C32" s="107"/>
      <c r="D32" s="107"/>
      <c r="E32" s="72"/>
      <c r="F32" s="72"/>
    </row>
    <row r="33" customFormat="false" ht="11.1" hidden="false" customHeight="true" outlineLevel="0" collapsed="false">
      <c r="A33" s="65" t="s">
        <v>231</v>
      </c>
      <c r="B33" s="66" t="n">
        <v>0.259</v>
      </c>
      <c r="C33" s="107" t="n">
        <v>109.3</v>
      </c>
      <c r="D33" s="107" t="n">
        <v>108.7</v>
      </c>
      <c r="E33" s="72" t="n">
        <v>-3.2</v>
      </c>
      <c r="F33" s="72" t="n">
        <v>-0.5</v>
      </c>
    </row>
    <row r="34" customFormat="false" ht="11.1" hidden="false" customHeight="true" outlineLevel="0" collapsed="false">
      <c r="A34" s="74" t="s">
        <v>211</v>
      </c>
      <c r="B34" s="134"/>
      <c r="C34" s="107"/>
      <c r="D34" s="107"/>
      <c r="E34" s="135"/>
      <c r="F34" s="135"/>
    </row>
    <row r="35" customFormat="false" ht="11.1" hidden="false" customHeight="true" outlineLevel="0" collapsed="false">
      <c r="A35" s="74" t="s">
        <v>232</v>
      </c>
      <c r="B35" s="66" t="n">
        <v>0.126</v>
      </c>
      <c r="C35" s="107" t="n">
        <v>101.2</v>
      </c>
      <c r="D35" s="107" t="n">
        <v>100.9</v>
      </c>
      <c r="E35" s="72" t="n">
        <v>-5.2</v>
      </c>
      <c r="F35" s="72" t="n">
        <v>-0.3</v>
      </c>
    </row>
    <row r="36" customFormat="false" ht="11.1" hidden="false" customHeight="true" outlineLevel="0" collapsed="false">
      <c r="A36" s="132"/>
      <c r="B36" s="133"/>
      <c r="C36" s="107"/>
      <c r="D36" s="107"/>
      <c r="E36" s="72"/>
      <c r="F36" s="72"/>
    </row>
    <row r="37" customFormat="false" ht="11.1" hidden="false" customHeight="true" outlineLevel="0" collapsed="false">
      <c r="A37" s="65" t="s">
        <v>233</v>
      </c>
      <c r="B37" s="66" t="n">
        <v>0.876</v>
      </c>
      <c r="C37" s="107" t="n">
        <v>119.4</v>
      </c>
      <c r="D37" s="107" t="n">
        <v>122.1</v>
      </c>
      <c r="E37" s="72" t="n">
        <v>8.1</v>
      </c>
      <c r="F37" s="72" t="n">
        <v>2.3</v>
      </c>
    </row>
    <row r="38" customFormat="false" ht="11.1" hidden="false" customHeight="true" outlineLevel="0" collapsed="false">
      <c r="A38" s="74" t="s">
        <v>211</v>
      </c>
      <c r="B38" s="134"/>
      <c r="C38" s="107"/>
      <c r="D38" s="107"/>
      <c r="E38" s="135"/>
      <c r="F38" s="135"/>
    </row>
    <row r="39" customFormat="false" ht="11.1" hidden="false" customHeight="true" outlineLevel="0" collapsed="false">
      <c r="A39" s="74" t="s">
        <v>234</v>
      </c>
      <c r="B39" s="66" t="n">
        <v>0.169</v>
      </c>
      <c r="C39" s="107" t="n">
        <v>110</v>
      </c>
      <c r="D39" s="107" t="n">
        <v>105.4</v>
      </c>
      <c r="E39" s="72" t="n">
        <v>0.4</v>
      </c>
      <c r="F39" s="72" t="n">
        <v>-4.2</v>
      </c>
    </row>
    <row r="40" customFormat="false" ht="11.1" hidden="false" customHeight="true" outlineLevel="0" collapsed="false">
      <c r="A40" s="74" t="s">
        <v>235</v>
      </c>
      <c r="B40" s="66" t="n">
        <v>0.094</v>
      </c>
      <c r="C40" s="107" t="n">
        <v>109.1</v>
      </c>
      <c r="D40" s="107" t="n">
        <v>110.4</v>
      </c>
      <c r="E40" s="72" t="n">
        <v>12.3</v>
      </c>
      <c r="F40" s="72" t="n">
        <v>1.2</v>
      </c>
    </row>
    <row r="41" customFormat="false" ht="11.1" hidden="false" customHeight="true" outlineLevel="0" collapsed="false">
      <c r="A41" s="132"/>
      <c r="B41" s="133"/>
      <c r="C41" s="107"/>
      <c r="D41" s="107"/>
      <c r="E41" s="72"/>
      <c r="F41" s="72"/>
    </row>
    <row r="42" customFormat="false" ht="11.1" hidden="false" customHeight="true" outlineLevel="0" collapsed="false">
      <c r="A42" s="65" t="s">
        <v>236</v>
      </c>
      <c r="B42" s="66" t="n">
        <v>1.126</v>
      </c>
      <c r="C42" s="107" t="n">
        <v>100.5</v>
      </c>
      <c r="D42" s="107" t="n">
        <v>103.9</v>
      </c>
      <c r="E42" s="72" t="n">
        <v>8.9</v>
      </c>
      <c r="F42" s="72" t="n">
        <v>3.4</v>
      </c>
    </row>
    <row r="43" customFormat="false" ht="11.1" hidden="false" customHeight="true" outlineLevel="0" collapsed="false">
      <c r="A43" s="74" t="s">
        <v>211</v>
      </c>
      <c r="B43" s="66"/>
      <c r="C43" s="107"/>
      <c r="D43" s="107"/>
      <c r="E43" s="135"/>
      <c r="F43" s="135"/>
    </row>
    <row r="44" customFormat="false" ht="11.1" hidden="false" customHeight="true" outlineLevel="0" collapsed="false">
      <c r="A44" s="74" t="s">
        <v>237</v>
      </c>
      <c r="B44" s="66" t="n">
        <v>0.136</v>
      </c>
      <c r="C44" s="107" t="n">
        <v>83.3</v>
      </c>
      <c r="D44" s="107" t="n">
        <v>80.1</v>
      </c>
      <c r="E44" s="72" t="n">
        <v>20.8</v>
      </c>
      <c r="F44" s="72" t="n">
        <v>-3.8</v>
      </c>
    </row>
    <row r="45" customFormat="false" ht="11.1" hidden="false" customHeight="true" outlineLevel="0" collapsed="false">
      <c r="A45" s="74" t="s">
        <v>238</v>
      </c>
      <c r="B45" s="66" t="n">
        <v>0.147</v>
      </c>
      <c r="C45" s="107" t="n">
        <v>96.3</v>
      </c>
      <c r="D45" s="107" t="n">
        <v>113.2</v>
      </c>
      <c r="E45" s="72" t="n">
        <v>5</v>
      </c>
      <c r="F45" s="72" t="n">
        <v>17.5</v>
      </c>
    </row>
    <row r="46" customFormat="false" ht="11.1" hidden="false" customHeight="true" outlineLevel="0" collapsed="false">
      <c r="A46" s="74" t="s">
        <v>239</v>
      </c>
      <c r="B46" s="66" t="n">
        <v>0.06</v>
      </c>
      <c r="C46" s="107" t="n">
        <v>123.4</v>
      </c>
      <c r="D46" s="107" t="n">
        <v>118.1</v>
      </c>
      <c r="E46" s="72" t="n">
        <v>17.7</v>
      </c>
      <c r="F46" s="72" t="n">
        <v>-4.3</v>
      </c>
    </row>
    <row r="47" customFormat="false" ht="11.1" hidden="false" customHeight="true" outlineLevel="0" collapsed="false">
      <c r="A47" s="132"/>
      <c r="B47" s="133"/>
      <c r="C47" s="107"/>
      <c r="D47" s="107"/>
      <c r="E47" s="72"/>
      <c r="F47" s="72"/>
    </row>
    <row r="48" customFormat="false" ht="11.1" hidden="false" customHeight="true" outlineLevel="0" collapsed="false">
      <c r="A48" s="65" t="s">
        <v>240</v>
      </c>
      <c r="B48" s="66" t="n">
        <v>0.754</v>
      </c>
      <c r="C48" s="107" t="n">
        <v>105.2</v>
      </c>
      <c r="D48" s="107" t="n">
        <v>105.7</v>
      </c>
      <c r="E48" s="72" t="n">
        <v>1.6</v>
      </c>
      <c r="F48" s="72" t="n">
        <v>0.5</v>
      </c>
    </row>
    <row r="49" customFormat="false" ht="11.1" hidden="false" customHeight="true" outlineLevel="0" collapsed="false">
      <c r="A49" s="74" t="s">
        <v>211</v>
      </c>
      <c r="B49" s="136"/>
      <c r="C49" s="107"/>
      <c r="D49" s="107"/>
      <c r="E49" s="135"/>
      <c r="F49" s="135"/>
    </row>
    <row r="50" customFormat="false" ht="11.1" hidden="false" customHeight="true" outlineLevel="0" collapsed="false">
      <c r="A50" s="74" t="s">
        <v>241</v>
      </c>
      <c r="B50" s="66" t="n">
        <v>0.036</v>
      </c>
      <c r="C50" s="107" t="n">
        <v>129.8</v>
      </c>
      <c r="D50" s="107" t="n">
        <v>130</v>
      </c>
      <c r="E50" s="72" t="n">
        <v>6.1</v>
      </c>
      <c r="F50" s="72" t="n">
        <v>0.2</v>
      </c>
    </row>
    <row r="51" customFormat="false" ht="11.1" hidden="false" customHeight="true" outlineLevel="0" collapsed="false">
      <c r="A51" s="74" t="s">
        <v>242</v>
      </c>
      <c r="B51" s="66" t="n">
        <v>0.129</v>
      </c>
      <c r="C51" s="107" t="n">
        <v>106.3</v>
      </c>
      <c r="D51" s="107" t="n">
        <v>103.8</v>
      </c>
      <c r="E51" s="72" t="n">
        <v>1</v>
      </c>
      <c r="F51" s="72" t="n">
        <v>-2.4</v>
      </c>
    </row>
    <row r="52" customFormat="false" ht="11.1" hidden="false" customHeight="true" outlineLevel="0" collapsed="false">
      <c r="A52" s="74" t="s">
        <v>243</v>
      </c>
      <c r="B52" s="66" t="n">
        <v>0.057</v>
      </c>
      <c r="C52" s="107" t="n">
        <v>107</v>
      </c>
      <c r="D52" s="107" t="n">
        <v>109.3</v>
      </c>
      <c r="E52" s="72" t="n">
        <v>1.3</v>
      </c>
      <c r="F52" s="72" t="n">
        <v>2.1</v>
      </c>
    </row>
    <row r="53" customFormat="false" ht="11.1" hidden="false" customHeight="true" outlineLevel="0" collapsed="false">
      <c r="A53" s="132"/>
      <c r="B53" s="133"/>
      <c r="C53" s="107"/>
      <c r="D53" s="107"/>
      <c r="E53" s="72"/>
      <c r="F53" s="72"/>
    </row>
    <row r="54" customFormat="false" ht="11.1" hidden="false" customHeight="true" outlineLevel="0" collapsed="false">
      <c r="A54" s="65" t="s">
        <v>244</v>
      </c>
      <c r="B54" s="66" t="n">
        <v>0.428</v>
      </c>
      <c r="C54" s="107" t="n">
        <v>105.7</v>
      </c>
      <c r="D54" s="107" t="n">
        <v>106.2</v>
      </c>
      <c r="E54" s="72" t="n">
        <v>3.3</v>
      </c>
      <c r="F54" s="72" t="n">
        <v>0.5</v>
      </c>
    </row>
    <row r="55" customFormat="false" ht="11.1" hidden="false" customHeight="true" outlineLevel="0" collapsed="false">
      <c r="A55" s="132"/>
      <c r="B55" s="133"/>
      <c r="C55" s="107"/>
      <c r="D55" s="107"/>
      <c r="E55" s="72"/>
      <c r="F55" s="72"/>
    </row>
    <row r="56" customFormat="false" ht="11.1" hidden="false" customHeight="true" outlineLevel="0" collapsed="false">
      <c r="A56" s="65" t="s">
        <v>245</v>
      </c>
      <c r="B56" s="66" t="n">
        <v>0.387</v>
      </c>
      <c r="C56" s="107" t="n">
        <v>115.4</v>
      </c>
      <c r="D56" s="107" t="n">
        <v>114.5</v>
      </c>
      <c r="E56" s="72" t="n">
        <v>-0.7</v>
      </c>
      <c r="F56" s="72" t="n">
        <v>-0.8</v>
      </c>
    </row>
    <row r="57" customFormat="false" ht="11.1" hidden="false" customHeight="true" outlineLevel="0" collapsed="false">
      <c r="A57" s="74" t="s">
        <v>211</v>
      </c>
      <c r="B57" s="66" t="n">
        <v>0.21</v>
      </c>
      <c r="C57" s="107"/>
      <c r="D57" s="107"/>
      <c r="E57" s="135"/>
      <c r="F57" s="135"/>
    </row>
    <row r="58" customFormat="false" ht="11.1" hidden="false" customHeight="true" outlineLevel="0" collapsed="false">
      <c r="A58" s="74" t="s">
        <v>246</v>
      </c>
      <c r="B58" s="66"/>
      <c r="C58" s="107" t="n">
        <v>124</v>
      </c>
      <c r="D58" s="107" t="n">
        <v>122.2</v>
      </c>
      <c r="E58" s="72" t="n">
        <v>-2</v>
      </c>
      <c r="F58" s="72" t="n">
        <v>-1.5</v>
      </c>
    </row>
    <row r="59" customFormat="false" ht="11.1" hidden="false" customHeight="true" outlineLevel="0" collapsed="false">
      <c r="A59" s="132"/>
      <c r="B59" s="133"/>
      <c r="C59" s="107"/>
      <c r="D59" s="107"/>
      <c r="E59" s="72"/>
      <c r="F59" s="72"/>
    </row>
    <row r="60" customFormat="false" ht="11.1" hidden="false" customHeight="true" outlineLevel="0" collapsed="false">
      <c r="A60" s="65" t="s">
        <v>247</v>
      </c>
      <c r="B60" s="66" t="n">
        <v>0.832</v>
      </c>
      <c r="C60" s="107" t="n">
        <v>111</v>
      </c>
      <c r="D60" s="107" t="n">
        <v>111.3</v>
      </c>
      <c r="E60" s="72" t="n">
        <v>2.2</v>
      </c>
      <c r="F60" s="72" t="n">
        <v>0.3</v>
      </c>
    </row>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sheetData>
  <mergeCells count="6">
    <mergeCell ref="A1:F1"/>
    <mergeCell ref="A3:A6"/>
    <mergeCell ref="B3:B6"/>
    <mergeCell ref="C3:D5"/>
    <mergeCell ref="E3:F5"/>
    <mergeCell ref="B57:B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M123 2013 0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3" style="0" width="9.7"/>
    <col collapsed="false" customWidth="true" hidden="false" outlineLevel="0" max="10" min="6" style="0" width="8.99"/>
  </cols>
  <sheetData>
    <row r="1" customFormat="false" ht="12.75" hidden="false" customHeight="true" outlineLevel="0" collapsed="false">
      <c r="A1" s="128" t="s">
        <v>248</v>
      </c>
      <c r="B1" s="128"/>
      <c r="C1" s="128"/>
      <c r="D1" s="128"/>
      <c r="E1" s="128"/>
      <c r="F1" s="128"/>
      <c r="G1" s="128"/>
      <c r="H1" s="128"/>
      <c r="I1" s="128"/>
      <c r="J1" s="128"/>
    </row>
    <row r="2" customFormat="false" ht="12.75" hidden="false" customHeight="false" outlineLevel="0" collapsed="false">
      <c r="A2" s="137"/>
      <c r="B2" s="55"/>
      <c r="C2" s="55"/>
      <c r="D2" s="55"/>
      <c r="E2" s="55"/>
      <c r="F2" s="55"/>
      <c r="G2" s="55"/>
      <c r="H2" s="55"/>
      <c r="I2" s="55"/>
      <c r="J2" s="55"/>
    </row>
    <row r="3" customFormat="false" ht="12.75" hidden="false" customHeight="true" outlineLevel="0" collapsed="false">
      <c r="A3" s="129" t="s">
        <v>204</v>
      </c>
      <c r="B3" s="129"/>
      <c r="C3" s="129"/>
      <c r="D3" s="129"/>
      <c r="E3" s="129"/>
      <c r="F3" s="129"/>
      <c r="G3" s="129"/>
      <c r="H3" s="129"/>
      <c r="I3" s="129"/>
      <c r="J3" s="129"/>
    </row>
    <row r="4" customFormat="false" ht="12.75" hidden="false" customHeight="true" outlineLevel="0" collapsed="false">
      <c r="A4" s="137"/>
      <c r="B4" s="55"/>
      <c r="C4" s="55"/>
      <c r="D4" s="55"/>
      <c r="E4" s="55"/>
      <c r="F4" s="55"/>
      <c r="G4" s="55"/>
      <c r="H4" s="55"/>
      <c r="I4" s="55"/>
      <c r="J4" s="55"/>
    </row>
    <row r="5" customFormat="false" ht="12.75" hidden="false" customHeight="true" outlineLevel="0" collapsed="false">
      <c r="A5" s="58" t="s">
        <v>141</v>
      </c>
      <c r="B5" s="58"/>
      <c r="C5" s="59" t="s">
        <v>249</v>
      </c>
      <c r="D5" s="59" t="s">
        <v>250</v>
      </c>
      <c r="E5" s="59"/>
      <c r="F5" s="59"/>
      <c r="G5" s="59"/>
      <c r="H5" s="59"/>
      <c r="I5" s="59"/>
      <c r="J5" s="60" t="s">
        <v>251</v>
      </c>
    </row>
    <row r="6" customFormat="false" ht="12.75" hidden="false" customHeight="true" outlineLevel="0" collapsed="false">
      <c r="A6" s="58"/>
      <c r="B6" s="58"/>
      <c r="C6" s="59"/>
      <c r="D6" s="59" t="s">
        <v>210</v>
      </c>
      <c r="E6" s="59" t="s">
        <v>211</v>
      </c>
      <c r="F6" s="59"/>
      <c r="G6" s="59"/>
      <c r="H6" s="59"/>
      <c r="I6" s="59"/>
      <c r="J6" s="60"/>
    </row>
    <row r="7" customFormat="false" ht="33.75" hidden="false" customHeight="false" outlineLevel="0" collapsed="false">
      <c r="A7" s="58"/>
      <c r="B7" s="58"/>
      <c r="C7" s="59"/>
      <c r="D7" s="59"/>
      <c r="E7" s="59" t="s">
        <v>252</v>
      </c>
      <c r="F7" s="59" t="s">
        <v>253</v>
      </c>
      <c r="G7" s="59" t="s">
        <v>254</v>
      </c>
      <c r="H7" s="59" t="s">
        <v>255</v>
      </c>
      <c r="I7" s="59" t="s">
        <v>256</v>
      </c>
      <c r="J7" s="60"/>
    </row>
    <row r="8" customFormat="false" ht="12.75" hidden="false" customHeight="true" outlineLevel="0" collapsed="false">
      <c r="A8" s="58"/>
      <c r="B8" s="58"/>
      <c r="C8" s="60" t="s">
        <v>112</v>
      </c>
      <c r="D8" s="60"/>
      <c r="E8" s="60"/>
      <c r="F8" s="60"/>
      <c r="G8" s="60"/>
      <c r="H8" s="60"/>
      <c r="I8" s="60"/>
      <c r="J8" s="60"/>
    </row>
    <row r="9" customFormat="false" ht="11.1" hidden="false" customHeight="true" outlineLevel="0" collapsed="false">
      <c r="A9" s="138"/>
      <c r="B9" s="138"/>
      <c r="C9" s="139"/>
      <c r="D9" s="139"/>
      <c r="E9" s="139"/>
      <c r="F9" s="139"/>
      <c r="G9" s="139"/>
      <c r="H9" s="139"/>
      <c r="I9" s="139"/>
      <c r="J9" s="139"/>
    </row>
    <row r="10" customFormat="false" ht="11.1" hidden="false" customHeight="true" outlineLevel="0" collapsed="false">
      <c r="A10" s="91" t="n">
        <v>2009</v>
      </c>
      <c r="B10" s="91"/>
      <c r="C10" s="140" t="n">
        <v>99.3</v>
      </c>
      <c r="D10" s="140" t="n">
        <v>98.9</v>
      </c>
      <c r="E10" s="140" t="n">
        <v>100.932248165414</v>
      </c>
      <c r="F10" s="140" t="n">
        <v>101.095588038921</v>
      </c>
      <c r="G10" s="140" t="n">
        <v>100.2</v>
      </c>
      <c r="H10" s="140" t="n">
        <v>96.4968758641754</v>
      </c>
      <c r="I10" s="140" t="n">
        <v>92.4222482109397</v>
      </c>
      <c r="J10" s="140" t="n">
        <v>102</v>
      </c>
    </row>
    <row r="11" customFormat="false" ht="11.1" hidden="false" customHeight="true" outlineLevel="0" collapsed="false">
      <c r="A11" s="91" t="n">
        <v>2010</v>
      </c>
      <c r="B11" s="91"/>
      <c r="C11" s="140" t="n">
        <v>99.9916666666667</v>
      </c>
      <c r="D11" s="140" t="n">
        <v>100</v>
      </c>
      <c r="E11" s="140" t="n">
        <v>100</v>
      </c>
      <c r="F11" s="140" t="n">
        <v>100</v>
      </c>
      <c r="G11" s="140" t="n">
        <v>100</v>
      </c>
      <c r="H11" s="140" t="n">
        <v>100</v>
      </c>
      <c r="I11" s="140" t="n">
        <v>100</v>
      </c>
      <c r="J11" s="140" t="n">
        <v>100</v>
      </c>
    </row>
    <row r="12" customFormat="false" ht="11.1" hidden="false" customHeight="true" outlineLevel="0" collapsed="false">
      <c r="A12" s="91" t="n">
        <v>2011</v>
      </c>
      <c r="B12" s="91"/>
      <c r="C12" s="140" t="n">
        <v>103.884362916667</v>
      </c>
      <c r="D12" s="140" t="n">
        <v>103.299101</v>
      </c>
      <c r="E12" s="140" t="n">
        <v>104.09102125</v>
      </c>
      <c r="F12" s="140" t="n">
        <v>103.141480916667</v>
      </c>
      <c r="G12" s="140" t="n">
        <v>104.35472925</v>
      </c>
      <c r="H12" s="140" t="n">
        <v>107</v>
      </c>
      <c r="I12" s="140" t="n">
        <v>97.9571445166667</v>
      </c>
      <c r="J12" s="140" t="n">
        <v>108.287201833333</v>
      </c>
    </row>
    <row r="13" customFormat="false" ht="11.1" hidden="false" customHeight="true" outlineLevel="0" collapsed="false">
      <c r="A13" s="91" t="n">
        <v>2012</v>
      </c>
      <c r="B13" s="91"/>
      <c r="C13" s="140" t="n">
        <v>107.312670470804</v>
      </c>
      <c r="D13" s="140" t="n">
        <v>106.736085166667</v>
      </c>
      <c r="E13" s="140" t="n">
        <v>108.908108833333</v>
      </c>
      <c r="F13" s="140" t="n">
        <v>109.4546965</v>
      </c>
      <c r="G13" s="140" t="n">
        <v>103.73302975</v>
      </c>
      <c r="H13" s="140" t="n">
        <v>112.79299275</v>
      </c>
      <c r="I13" s="140" t="n">
        <v>98.055172625</v>
      </c>
      <c r="J13" s="140" t="n">
        <v>111.618914916667</v>
      </c>
    </row>
    <row r="14" customFormat="false" ht="11.1" hidden="false" customHeight="true" outlineLevel="0" collapsed="false">
      <c r="A14" s="91" t="n">
        <v>2013</v>
      </c>
      <c r="B14" s="91"/>
      <c r="C14" s="140"/>
      <c r="D14" s="140"/>
      <c r="E14" s="140"/>
      <c r="F14" s="140"/>
      <c r="G14" s="140"/>
      <c r="H14" s="140"/>
      <c r="I14" s="140"/>
      <c r="J14" s="140"/>
    </row>
    <row r="15" customFormat="false" ht="11.1" hidden="false" customHeight="true" outlineLevel="0" collapsed="false">
      <c r="A15" s="94"/>
      <c r="B15" s="141"/>
      <c r="C15" s="140"/>
      <c r="D15" s="140"/>
      <c r="E15" s="140"/>
      <c r="F15" s="140"/>
      <c r="G15" s="140"/>
      <c r="H15" s="140"/>
      <c r="I15" s="140"/>
      <c r="J15" s="140"/>
    </row>
    <row r="16" customFormat="false" ht="11.1" hidden="false" customHeight="true" outlineLevel="0" collapsed="false">
      <c r="A16" s="94" t="n">
        <v>2010</v>
      </c>
      <c r="B16" s="141" t="s">
        <v>158</v>
      </c>
      <c r="C16" s="140" t="n">
        <v>99.2</v>
      </c>
      <c r="D16" s="140" t="n">
        <v>99.1635418176517</v>
      </c>
      <c r="E16" s="140" t="n">
        <v>100.275577690294</v>
      </c>
      <c r="F16" s="140" t="n">
        <v>99.5064326194782</v>
      </c>
      <c r="G16" s="140" t="n">
        <v>99.4170120881711</v>
      </c>
      <c r="H16" s="140" t="n">
        <v>97.2589965708006</v>
      </c>
      <c r="I16" s="140" t="n">
        <v>96.2691613345301</v>
      </c>
      <c r="J16" s="140" t="n">
        <v>99.6626913718289</v>
      </c>
    </row>
    <row r="17" customFormat="false" ht="11.1" hidden="false" customHeight="true" outlineLevel="0" collapsed="false">
      <c r="A17" s="94"/>
      <c r="B17" s="141" t="s">
        <v>160</v>
      </c>
      <c r="C17" s="140" t="n">
        <v>99.1</v>
      </c>
      <c r="D17" s="140" t="n">
        <v>99.0072802583896</v>
      </c>
      <c r="E17" s="140" t="n">
        <v>99.7448852506396</v>
      </c>
      <c r="F17" s="140" t="n">
        <v>100.172395804931</v>
      </c>
      <c r="G17" s="140" t="n">
        <v>99.2654458197067</v>
      </c>
      <c r="H17" s="140" t="n">
        <v>93.1795308356412</v>
      </c>
      <c r="I17" s="140" t="n">
        <v>100.385398412814</v>
      </c>
      <c r="J17" s="140" t="n">
        <v>99.5373069775114</v>
      </c>
    </row>
    <row r="18" customFormat="false" ht="11.1" hidden="false" customHeight="true" outlineLevel="0" collapsed="false">
      <c r="A18" s="94"/>
      <c r="B18" s="141" t="s">
        <v>162</v>
      </c>
      <c r="C18" s="140" t="n">
        <v>100.1</v>
      </c>
      <c r="D18" s="140" t="n">
        <v>100.153721250441</v>
      </c>
      <c r="E18" s="140" t="n">
        <v>99.7416276025307</v>
      </c>
      <c r="F18" s="140" t="n">
        <v>99.9306598604018</v>
      </c>
      <c r="G18" s="140" t="n">
        <v>99.0275872956592</v>
      </c>
      <c r="H18" s="140" t="n">
        <v>95.1488650208356</v>
      </c>
      <c r="I18" s="140" t="n">
        <v>108.317975202526</v>
      </c>
      <c r="J18" s="140" t="n">
        <v>99.3717646238716</v>
      </c>
    </row>
    <row r="19" customFormat="false" ht="11.1" hidden="false" customHeight="true" outlineLevel="0" collapsed="false">
      <c r="A19" s="94"/>
      <c r="B19" s="141" t="s">
        <v>164</v>
      </c>
      <c r="C19" s="140" t="n">
        <v>100.5</v>
      </c>
      <c r="D19" s="140" t="n">
        <v>100.707779459898</v>
      </c>
      <c r="E19" s="140" t="n">
        <v>99.6615473945921</v>
      </c>
      <c r="F19" s="140" t="n">
        <v>99.616675247505</v>
      </c>
      <c r="G19" s="140" t="n">
        <v>98.5347160168032</v>
      </c>
      <c r="H19" s="140" t="n">
        <v>101.313934861099</v>
      </c>
      <c r="I19" s="140" t="n">
        <v>109.770322768612</v>
      </c>
      <c r="J19" s="140" t="n">
        <v>99.3060790776907</v>
      </c>
    </row>
    <row r="20" customFormat="false" ht="11.1" hidden="false" customHeight="true" outlineLevel="0" collapsed="false">
      <c r="A20" s="94"/>
      <c r="B20" s="141" t="s">
        <v>166</v>
      </c>
      <c r="C20" s="140" t="n">
        <v>100.1</v>
      </c>
      <c r="D20" s="140" t="n">
        <v>100.156125807698</v>
      </c>
      <c r="E20" s="140" t="n">
        <v>99.6363820012485</v>
      </c>
      <c r="F20" s="140" t="n">
        <v>100.049736731193</v>
      </c>
      <c r="G20" s="140" t="n">
        <v>98.8172363237297</v>
      </c>
      <c r="H20" s="140" t="n">
        <v>102.410875421962</v>
      </c>
      <c r="I20" s="140" t="n">
        <v>102.017098044374</v>
      </c>
      <c r="J20" s="140" t="n">
        <v>99.6874368420408</v>
      </c>
    </row>
    <row r="21" customFormat="false" ht="11.1" hidden="false" customHeight="true" outlineLevel="0" collapsed="false">
      <c r="A21" s="94"/>
      <c r="B21" s="141" t="s">
        <v>168</v>
      </c>
      <c r="C21" s="140" t="n">
        <v>99.6</v>
      </c>
      <c r="D21" s="140" t="n">
        <v>99.7588345158236</v>
      </c>
      <c r="E21" s="140" t="n">
        <v>99.49334489864</v>
      </c>
      <c r="F21" s="140" t="n">
        <v>99.3336146662777</v>
      </c>
      <c r="G21" s="140" t="n">
        <v>100.037183868983</v>
      </c>
      <c r="H21" s="140" t="n">
        <v>103.211825834169</v>
      </c>
      <c r="I21" s="140" t="n">
        <v>96.9391414640211</v>
      </c>
      <c r="J21" s="140" t="n">
        <v>98.7040263817924</v>
      </c>
    </row>
    <row r="22" customFormat="false" ht="11.1" hidden="false" customHeight="true" outlineLevel="0" collapsed="false">
      <c r="A22" s="94"/>
      <c r="B22" s="141" t="s">
        <v>170</v>
      </c>
      <c r="C22" s="140" t="n">
        <v>99.7</v>
      </c>
      <c r="D22" s="140" t="n">
        <v>99.8259240181911</v>
      </c>
      <c r="E22" s="140" t="n">
        <v>99.9007943297508</v>
      </c>
      <c r="F22" s="140" t="n">
        <v>98.8954331370661</v>
      </c>
      <c r="G22" s="140" t="n">
        <v>100.322790555508</v>
      </c>
      <c r="H22" s="140" t="n">
        <v>101.213339131868</v>
      </c>
      <c r="I22" s="140" t="n">
        <v>99.0570312201714</v>
      </c>
      <c r="J22" s="140" t="n">
        <v>98.528611732058</v>
      </c>
    </row>
    <row r="23" customFormat="false" ht="11.1" hidden="false" customHeight="true" outlineLevel="0" collapsed="false">
      <c r="A23" s="94"/>
      <c r="B23" s="141" t="s">
        <v>172</v>
      </c>
      <c r="C23" s="140" t="n">
        <v>99.5</v>
      </c>
      <c r="D23" s="140" t="n">
        <v>99.594811162522</v>
      </c>
      <c r="E23" s="140" t="n">
        <v>99.9987627183048</v>
      </c>
      <c r="F23" s="140" t="n">
        <v>99.9905786293105</v>
      </c>
      <c r="G23" s="140" t="n">
        <v>100.46188034388</v>
      </c>
      <c r="H23" s="140" t="n">
        <v>99.2104757251152</v>
      </c>
      <c r="I23" s="140" t="n">
        <v>96.0327105599088</v>
      </c>
      <c r="J23" s="140" t="n">
        <v>99.0892496350835</v>
      </c>
    </row>
    <row r="24" customFormat="false" ht="11.1" hidden="false" customHeight="true" outlineLevel="0" collapsed="false">
      <c r="A24" s="94"/>
      <c r="B24" s="141" t="s">
        <v>174</v>
      </c>
      <c r="C24" s="140" t="n">
        <v>99.8</v>
      </c>
      <c r="D24" s="140" t="n">
        <v>99.7195596987276</v>
      </c>
      <c r="E24" s="140" t="n">
        <v>99.7756749348343</v>
      </c>
      <c r="F24" s="140" t="n">
        <v>100.15463466193</v>
      </c>
      <c r="G24" s="140" t="n">
        <v>100.39087808359</v>
      </c>
      <c r="H24" s="140" t="n">
        <v>99.0275363974787</v>
      </c>
      <c r="I24" s="140" t="n">
        <v>96.6014365784275</v>
      </c>
      <c r="J24" s="140" t="n">
        <v>100.434336871941</v>
      </c>
    </row>
    <row r="25" customFormat="false" ht="11.1" hidden="false" customHeight="true" outlineLevel="0" collapsed="false">
      <c r="A25" s="94"/>
      <c r="B25" s="141" t="s">
        <v>176</v>
      </c>
      <c r="C25" s="140" t="n">
        <v>100</v>
      </c>
      <c r="D25" s="140" t="n">
        <v>99.9096467423244</v>
      </c>
      <c r="E25" s="140" t="n">
        <v>100.210468826507</v>
      </c>
      <c r="F25" s="140" t="n">
        <v>100.412064966331</v>
      </c>
      <c r="G25" s="140" t="n">
        <v>101.329085582777</v>
      </c>
      <c r="H25" s="140" t="n">
        <v>100.541266467701</v>
      </c>
      <c r="I25" s="140" t="n">
        <v>95.0608270686056</v>
      </c>
      <c r="J25" s="140" t="n">
        <v>101.041839191958</v>
      </c>
    </row>
    <row r="26" customFormat="false" ht="11.1" hidden="false" customHeight="true" outlineLevel="0" collapsed="false">
      <c r="A26" s="94"/>
      <c r="B26" s="141" t="s">
        <v>178</v>
      </c>
      <c r="C26" s="140" t="n">
        <v>100.7</v>
      </c>
      <c r="D26" s="140" t="n">
        <v>100.614441617286</v>
      </c>
      <c r="E26" s="140" t="n">
        <v>100.636979408239</v>
      </c>
      <c r="F26" s="140" t="n">
        <v>100.650290726593</v>
      </c>
      <c r="G26" s="140" t="n">
        <v>100.828180974887</v>
      </c>
      <c r="H26" s="140" t="n">
        <v>101.290177277867</v>
      </c>
      <c r="I26" s="140" t="n">
        <v>99.439428819044</v>
      </c>
      <c r="J26" s="140" t="n">
        <v>101.41587880809</v>
      </c>
    </row>
    <row r="27" customFormat="false" ht="11.1" hidden="false" customHeight="true" outlineLevel="0" collapsed="false">
      <c r="A27" s="94"/>
      <c r="B27" s="141" t="s">
        <v>180</v>
      </c>
      <c r="C27" s="140" t="n">
        <v>101.6</v>
      </c>
      <c r="D27" s="140" t="n">
        <v>101.388333651047</v>
      </c>
      <c r="E27" s="140" t="n">
        <v>100.92395494442</v>
      </c>
      <c r="F27" s="140" t="n">
        <v>101.287482948982</v>
      </c>
      <c r="G27" s="140" t="n">
        <v>101.568003046305</v>
      </c>
      <c r="H27" s="140" t="n">
        <v>106.193176455461</v>
      </c>
      <c r="I27" s="140" t="n">
        <v>100.109468526965</v>
      </c>
      <c r="J27" s="140" t="n">
        <v>103.220778486133</v>
      </c>
    </row>
    <row r="28" customFormat="false" ht="11.1" hidden="false" customHeight="true" outlineLevel="0" collapsed="false">
      <c r="A28" s="94"/>
      <c r="B28" s="141"/>
      <c r="C28" s="140"/>
      <c r="D28" s="140"/>
      <c r="E28" s="140"/>
      <c r="F28" s="140"/>
      <c r="G28" s="140"/>
      <c r="H28" s="140"/>
      <c r="I28" s="140"/>
      <c r="J28" s="140"/>
    </row>
    <row r="29" customFormat="false" ht="11.1" hidden="false" customHeight="true" outlineLevel="0" collapsed="false">
      <c r="A29" s="94" t="n">
        <v>2011</v>
      </c>
      <c r="B29" s="141" t="s">
        <v>158</v>
      </c>
      <c r="C29" s="140" t="n">
        <v>102.27</v>
      </c>
      <c r="D29" s="140" t="n">
        <v>102.1</v>
      </c>
      <c r="E29" s="140" t="n">
        <v>101.72</v>
      </c>
      <c r="F29" s="140" t="n">
        <v>100.5</v>
      </c>
      <c r="G29" s="140" t="n">
        <v>102.01</v>
      </c>
      <c r="H29" s="140" t="n">
        <v>104.63</v>
      </c>
      <c r="I29" s="140" t="n">
        <v>106.81</v>
      </c>
      <c r="J29" s="140" t="n">
        <v>103.53</v>
      </c>
    </row>
    <row r="30" customFormat="false" ht="11.1" hidden="false" customHeight="true" outlineLevel="0" collapsed="false">
      <c r="A30" s="94"/>
      <c r="B30" s="141" t="s">
        <v>160</v>
      </c>
      <c r="C30" s="140" t="n">
        <v>103.11</v>
      </c>
      <c r="D30" s="140" t="n">
        <v>102.9</v>
      </c>
      <c r="E30" s="140" t="n">
        <v>101.83</v>
      </c>
      <c r="F30" s="140" t="n">
        <v>100.6</v>
      </c>
      <c r="G30" s="140" t="n">
        <v>102.06</v>
      </c>
      <c r="H30" s="140" t="n">
        <v>109.83</v>
      </c>
      <c r="I30" s="140" t="n">
        <v>108.2</v>
      </c>
      <c r="J30" s="140" t="n">
        <v>104.7</v>
      </c>
    </row>
    <row r="31" customFormat="false" ht="11.1" hidden="false" customHeight="true" outlineLevel="0" collapsed="false">
      <c r="A31" s="94"/>
      <c r="B31" s="141" t="s">
        <v>162</v>
      </c>
      <c r="C31" s="140" t="n">
        <v>103.67</v>
      </c>
      <c r="D31" s="140" t="n">
        <v>103.3</v>
      </c>
      <c r="E31" s="140" t="n">
        <v>102.4</v>
      </c>
      <c r="F31" s="140" t="n">
        <v>101.04</v>
      </c>
      <c r="G31" s="140" t="n">
        <v>101.9</v>
      </c>
      <c r="H31" s="140" t="n">
        <v>108.64</v>
      </c>
      <c r="I31" s="140" t="n">
        <v>108.59</v>
      </c>
      <c r="J31" s="140" t="n">
        <v>106.7</v>
      </c>
    </row>
    <row r="32" customFormat="false" ht="11.1" hidden="false" customHeight="true" outlineLevel="0" collapsed="false">
      <c r="A32" s="94"/>
      <c r="B32" s="141" t="s">
        <v>164</v>
      </c>
      <c r="C32" s="140" t="n">
        <v>103.7</v>
      </c>
      <c r="D32" s="140" t="n">
        <v>103.26</v>
      </c>
      <c r="E32" s="140" t="n">
        <v>102.84</v>
      </c>
      <c r="F32" s="140" t="n">
        <v>101.56</v>
      </c>
      <c r="G32" s="140" t="n">
        <v>102.45</v>
      </c>
      <c r="H32" s="140" t="n">
        <v>107.9</v>
      </c>
      <c r="I32" s="140" t="n">
        <v>105.71</v>
      </c>
      <c r="J32" s="140" t="n">
        <v>107.31</v>
      </c>
    </row>
    <row r="33" customFormat="false" ht="11.1" hidden="false" customHeight="true" outlineLevel="0" collapsed="false">
      <c r="A33" s="94"/>
      <c r="B33" s="141" t="s">
        <v>166</v>
      </c>
      <c r="C33" s="140" t="n">
        <v>104.38</v>
      </c>
      <c r="D33" s="140" t="n">
        <v>103.8</v>
      </c>
      <c r="E33" s="140" t="n">
        <v>103.43</v>
      </c>
      <c r="F33" s="140" t="n">
        <v>101.71</v>
      </c>
      <c r="G33" s="140" t="n">
        <v>103.81</v>
      </c>
      <c r="H33" s="140" t="n">
        <v>111.27</v>
      </c>
      <c r="I33" s="140" t="n">
        <v>103.44</v>
      </c>
      <c r="J33" s="140" t="n">
        <v>108.3</v>
      </c>
    </row>
    <row r="34" customFormat="false" ht="11.1" hidden="false" customHeight="true" outlineLevel="0" collapsed="false">
      <c r="A34" s="94"/>
      <c r="B34" s="141" t="s">
        <v>168</v>
      </c>
      <c r="C34" s="140" t="n">
        <v>103.86</v>
      </c>
      <c r="D34" s="140" t="n">
        <v>103.22</v>
      </c>
      <c r="E34" s="140" t="n">
        <v>104.29</v>
      </c>
      <c r="F34" s="140" t="n">
        <v>102.06</v>
      </c>
      <c r="G34" s="140" t="n">
        <v>104.4</v>
      </c>
      <c r="H34" s="140" t="n">
        <v>108.87</v>
      </c>
      <c r="I34" s="140" t="n">
        <v>97.56</v>
      </c>
      <c r="J34" s="140" t="n">
        <v>108.68</v>
      </c>
    </row>
    <row r="35" customFormat="false" ht="11.1" hidden="false" customHeight="true" outlineLevel="0" collapsed="false">
      <c r="A35" s="94"/>
      <c r="B35" s="141" t="s">
        <v>170</v>
      </c>
      <c r="C35" s="140" t="n">
        <v>103.7</v>
      </c>
      <c r="D35" s="140" t="n">
        <v>103.12</v>
      </c>
      <c r="E35" s="140" t="n">
        <v>104.41</v>
      </c>
      <c r="F35" s="140" t="n">
        <v>103.2</v>
      </c>
      <c r="G35" s="140" t="n">
        <v>105.3</v>
      </c>
      <c r="H35" s="140" t="n">
        <v>104.3</v>
      </c>
      <c r="I35" s="140" t="n">
        <v>95.84</v>
      </c>
      <c r="J35" s="140" t="n">
        <v>108.39</v>
      </c>
    </row>
    <row r="36" customFormat="false" ht="11.1" hidden="false" customHeight="true" outlineLevel="0" collapsed="false">
      <c r="A36" s="94"/>
      <c r="B36" s="141" t="s">
        <v>172</v>
      </c>
      <c r="C36" s="140" t="n">
        <v>103.55</v>
      </c>
      <c r="D36" s="140" t="n">
        <v>102.79</v>
      </c>
      <c r="E36" s="140" t="n">
        <v>104.88</v>
      </c>
      <c r="F36" s="140" t="n">
        <v>104.44</v>
      </c>
      <c r="G36" s="140" t="n">
        <v>105.68</v>
      </c>
      <c r="H36" s="140" t="n">
        <v>101.48</v>
      </c>
      <c r="I36" s="140" t="n">
        <v>91.24</v>
      </c>
      <c r="J36" s="140" t="n">
        <v>109.22</v>
      </c>
    </row>
    <row r="37" customFormat="false" ht="11.1" hidden="false" customHeight="true" outlineLevel="0" collapsed="false">
      <c r="A37" s="94"/>
      <c r="B37" s="141" t="s">
        <v>174</v>
      </c>
      <c r="C37" s="140" t="n">
        <v>104.009605</v>
      </c>
      <c r="D37" s="140" t="n">
        <v>103.198774</v>
      </c>
      <c r="E37" s="140" t="n">
        <v>105.3</v>
      </c>
      <c r="F37" s="140" t="n">
        <v>104.82</v>
      </c>
      <c r="G37" s="140" t="n">
        <v>106.2</v>
      </c>
      <c r="H37" s="140" t="n">
        <v>104.36</v>
      </c>
      <c r="I37" s="140" t="n">
        <v>89.59</v>
      </c>
      <c r="J37" s="140" t="n">
        <v>110.030635</v>
      </c>
    </row>
    <row r="38" customFormat="false" ht="11.1" hidden="false" customHeight="true" outlineLevel="0" collapsed="false">
      <c r="A38" s="94"/>
      <c r="B38" s="141" t="s">
        <v>176</v>
      </c>
      <c r="C38" s="140" t="n">
        <v>104.16</v>
      </c>
      <c r="D38" s="140" t="n">
        <v>103.3</v>
      </c>
      <c r="E38" s="140" t="n">
        <v>105.7</v>
      </c>
      <c r="F38" s="140" t="n">
        <v>104.93</v>
      </c>
      <c r="G38" s="140" t="n">
        <v>105.9</v>
      </c>
      <c r="H38" s="140" t="n">
        <v>105.32</v>
      </c>
      <c r="I38" s="140" t="n">
        <v>88.79</v>
      </c>
      <c r="J38" s="140" t="n">
        <v>110.53</v>
      </c>
    </row>
    <row r="39" customFormat="false" ht="11.1" hidden="false" customHeight="true" outlineLevel="0" collapsed="false">
      <c r="A39" s="94"/>
      <c r="B39" s="141" t="s">
        <v>178</v>
      </c>
      <c r="C39" s="140" t="n">
        <v>104.937604</v>
      </c>
      <c r="D39" s="140" t="n">
        <v>104.09753</v>
      </c>
      <c r="E39" s="140" t="n">
        <v>105.903726</v>
      </c>
      <c r="F39" s="140" t="n">
        <v>105.588771</v>
      </c>
      <c r="G39" s="140" t="n">
        <v>106.253452</v>
      </c>
      <c r="H39" s="140" t="n">
        <v>107.8</v>
      </c>
      <c r="I39" s="140" t="n">
        <v>90.4538322</v>
      </c>
      <c r="J39" s="140" t="n">
        <v>111.175787</v>
      </c>
    </row>
    <row r="40" customFormat="false" ht="11.1" hidden="false" customHeight="true" outlineLevel="0" collapsed="false">
      <c r="A40" s="94"/>
      <c r="B40" s="141" t="s">
        <v>180</v>
      </c>
      <c r="C40" s="140" t="n">
        <v>105.215146</v>
      </c>
      <c r="D40" s="140" t="n">
        <v>104.452908</v>
      </c>
      <c r="E40" s="140" t="n">
        <v>106.388529</v>
      </c>
      <c r="F40" s="140" t="n">
        <v>107.249</v>
      </c>
      <c r="G40" s="140" t="n">
        <v>106.293299</v>
      </c>
      <c r="H40" s="140" t="n">
        <v>108.958187</v>
      </c>
      <c r="I40" s="140" t="n">
        <v>89.261902</v>
      </c>
      <c r="J40" s="140" t="n">
        <v>110.88</v>
      </c>
    </row>
    <row r="41" customFormat="false" ht="11.1" hidden="false" customHeight="true" outlineLevel="0" collapsed="false">
      <c r="A41" s="94"/>
      <c r="B41" s="141"/>
      <c r="C41" s="140"/>
      <c r="D41" s="140"/>
      <c r="E41" s="140"/>
      <c r="F41" s="140"/>
      <c r="G41" s="140"/>
      <c r="H41" s="140"/>
      <c r="I41" s="140"/>
      <c r="J41" s="140"/>
    </row>
    <row r="42" customFormat="false" ht="11.1" hidden="false" customHeight="true" outlineLevel="0" collapsed="false">
      <c r="A42" s="94" t="n">
        <v>2012</v>
      </c>
      <c r="B42" s="141" t="s">
        <v>158</v>
      </c>
      <c r="C42" s="140" t="n">
        <v>106.28</v>
      </c>
      <c r="D42" s="140" t="n">
        <v>105.65</v>
      </c>
      <c r="E42" s="140" t="n">
        <v>106.94</v>
      </c>
      <c r="F42" s="140" t="n">
        <v>107.4</v>
      </c>
      <c r="G42" s="140" t="n">
        <v>105.6</v>
      </c>
      <c r="H42" s="140" t="n">
        <v>112.96</v>
      </c>
      <c r="I42" s="140" t="n">
        <v>95.41</v>
      </c>
      <c r="J42" s="140" t="n">
        <v>110.91</v>
      </c>
    </row>
    <row r="43" customFormat="false" ht="11.1" hidden="false" customHeight="true" outlineLevel="0" collapsed="false">
      <c r="A43" s="94"/>
      <c r="B43" s="141" t="s">
        <v>160</v>
      </c>
      <c r="C43" s="140" t="n">
        <v>106.8</v>
      </c>
      <c r="D43" s="140" t="n">
        <v>106.13</v>
      </c>
      <c r="E43" s="140" t="n">
        <v>107.49</v>
      </c>
      <c r="F43" s="140" t="n">
        <v>107</v>
      </c>
      <c r="G43" s="140" t="n">
        <v>104.95</v>
      </c>
      <c r="H43" s="140" t="n">
        <v>109.19</v>
      </c>
      <c r="I43" s="140" t="n">
        <v>101.78</v>
      </c>
      <c r="J43" s="140" t="n">
        <v>111.5</v>
      </c>
    </row>
    <row r="44" customFormat="false" ht="11.1" hidden="false" customHeight="true" outlineLevel="0" collapsed="false">
      <c r="A44" s="94"/>
      <c r="B44" s="141" t="s">
        <v>162</v>
      </c>
      <c r="C44" s="140" t="n">
        <v>107.87</v>
      </c>
      <c r="D44" s="140" t="n">
        <v>107.2</v>
      </c>
      <c r="E44" s="140" t="n">
        <v>107.84</v>
      </c>
      <c r="F44" s="140" t="n">
        <v>107.89</v>
      </c>
      <c r="G44" s="140" t="n">
        <v>105.08</v>
      </c>
      <c r="H44" s="140" t="n">
        <v>109.9</v>
      </c>
      <c r="I44" s="140" t="n">
        <v>107.21</v>
      </c>
      <c r="J44" s="140" t="n">
        <v>112.51</v>
      </c>
    </row>
    <row r="45" customFormat="false" ht="11.1" hidden="false" customHeight="true" outlineLevel="0" collapsed="false">
      <c r="A45" s="94"/>
      <c r="B45" s="141" t="s">
        <v>164</v>
      </c>
      <c r="C45" s="140" t="n">
        <v>107.6</v>
      </c>
      <c r="D45" s="140" t="n">
        <v>107.17</v>
      </c>
      <c r="E45" s="140" t="n">
        <v>108.26</v>
      </c>
      <c r="F45" s="140" t="n">
        <v>107.9</v>
      </c>
      <c r="G45" s="140" t="n">
        <v>104.54</v>
      </c>
      <c r="H45" s="140" t="n">
        <v>113.59</v>
      </c>
      <c r="I45" s="140" t="n">
        <v>102.77</v>
      </c>
      <c r="J45" s="140" t="n">
        <v>110.8</v>
      </c>
    </row>
    <row r="46" customFormat="false" ht="11.1" hidden="false" customHeight="true" outlineLevel="0" collapsed="false">
      <c r="A46" s="94"/>
      <c r="B46" s="141" t="s">
        <v>166</v>
      </c>
      <c r="C46" s="140" t="n">
        <v>107.27</v>
      </c>
      <c r="D46" s="140" t="n">
        <v>106.68</v>
      </c>
      <c r="E46" s="140" t="n">
        <v>108.5</v>
      </c>
      <c r="F46" s="140" t="n">
        <v>108.42</v>
      </c>
      <c r="G46" s="140" t="n">
        <v>103.8</v>
      </c>
      <c r="H46" s="140" t="n">
        <v>113.51</v>
      </c>
      <c r="I46" s="140" t="n">
        <v>99.78</v>
      </c>
      <c r="J46" s="140" t="n">
        <v>111.6</v>
      </c>
    </row>
    <row r="47" customFormat="false" ht="11.1" hidden="false" customHeight="true" outlineLevel="0" collapsed="false">
      <c r="A47" s="94"/>
      <c r="B47" s="141" t="s">
        <v>168</v>
      </c>
      <c r="C47" s="140" t="n">
        <v>107</v>
      </c>
      <c r="D47" s="140" t="n">
        <v>106.5</v>
      </c>
      <c r="E47" s="140" t="n">
        <v>108.75</v>
      </c>
      <c r="F47" s="140" t="n">
        <v>108.6</v>
      </c>
      <c r="G47" s="140" t="n">
        <v>102.81</v>
      </c>
      <c r="H47" s="140" t="n">
        <v>113.14</v>
      </c>
      <c r="I47" s="140" t="n">
        <v>98.97</v>
      </c>
      <c r="J47" s="140" t="n">
        <v>111.5</v>
      </c>
    </row>
    <row r="48" customFormat="false" ht="11.1" hidden="false" customHeight="true" outlineLevel="0" collapsed="false">
      <c r="A48" s="94"/>
      <c r="B48" s="141" t="s">
        <v>170</v>
      </c>
      <c r="C48" s="140" t="n">
        <v>106.3</v>
      </c>
      <c r="D48" s="140" t="n">
        <v>105.71</v>
      </c>
      <c r="E48" s="140" t="n">
        <v>108.72</v>
      </c>
      <c r="F48" s="140" t="n">
        <v>109.62</v>
      </c>
      <c r="G48" s="140" t="n">
        <v>102.5</v>
      </c>
      <c r="H48" s="140" t="n">
        <v>108.81</v>
      </c>
      <c r="I48" s="140" t="n">
        <v>95.64</v>
      </c>
      <c r="J48" s="140" t="n">
        <v>111.09</v>
      </c>
    </row>
    <row r="49" customFormat="false" ht="11.1" hidden="false" customHeight="true" outlineLevel="0" collapsed="false">
      <c r="A49" s="94"/>
      <c r="B49" s="141" t="s">
        <v>172</v>
      </c>
      <c r="C49" s="140" t="n">
        <v>106.612354</v>
      </c>
      <c r="D49" s="140" t="n">
        <v>105.88</v>
      </c>
      <c r="E49" s="140" t="n">
        <v>109.43</v>
      </c>
      <c r="F49" s="140" t="n">
        <v>109.72</v>
      </c>
      <c r="G49" s="140" t="n">
        <v>101.66</v>
      </c>
      <c r="H49" s="140" t="n">
        <v>111.02</v>
      </c>
      <c r="I49" s="140" t="n">
        <v>94.41</v>
      </c>
      <c r="J49" s="140" t="n">
        <v>112.06</v>
      </c>
    </row>
    <row r="50" customFormat="false" ht="11.1" hidden="false" customHeight="true" outlineLevel="0" collapsed="false">
      <c r="A50" s="94"/>
      <c r="B50" s="141" t="s">
        <v>174</v>
      </c>
      <c r="C50" s="140" t="n">
        <v>106.467393</v>
      </c>
      <c r="D50" s="140" t="n">
        <v>105.8</v>
      </c>
      <c r="E50" s="140" t="n">
        <v>109.5</v>
      </c>
      <c r="F50" s="140" t="n">
        <v>109.54</v>
      </c>
      <c r="G50" s="140" t="n">
        <v>101.71</v>
      </c>
      <c r="H50" s="140" t="n">
        <v>112.66</v>
      </c>
      <c r="I50" s="140" t="n">
        <v>92.12</v>
      </c>
      <c r="J50" s="140" t="n">
        <v>111.2</v>
      </c>
    </row>
    <row r="51" customFormat="false" ht="11.1" hidden="false" customHeight="true" outlineLevel="0" collapsed="false">
      <c r="A51" s="94"/>
      <c r="B51" s="141" t="s">
        <v>176</v>
      </c>
      <c r="C51" s="140" t="n">
        <v>107.074513649649</v>
      </c>
      <c r="D51" s="140" t="n">
        <v>106.43</v>
      </c>
      <c r="E51" s="140" t="n">
        <v>109.7</v>
      </c>
      <c r="F51" s="140" t="n">
        <v>110.3</v>
      </c>
      <c r="G51" s="140" t="n">
        <v>101.71</v>
      </c>
      <c r="H51" s="140" t="n">
        <v>113.7</v>
      </c>
      <c r="I51" s="140" t="n">
        <v>93.8</v>
      </c>
      <c r="J51" s="140" t="n">
        <v>111.88</v>
      </c>
    </row>
    <row r="52" customFormat="false" ht="11.1" hidden="false" customHeight="true" outlineLevel="0" collapsed="false">
      <c r="A52" s="94"/>
      <c r="B52" s="141" t="s">
        <v>178</v>
      </c>
      <c r="C52" s="140" t="n">
        <v>108.312806</v>
      </c>
      <c r="D52" s="140" t="n">
        <v>107.83126</v>
      </c>
      <c r="E52" s="140" t="n">
        <v>110.6</v>
      </c>
      <c r="F52" s="140" t="n">
        <v>112.799081</v>
      </c>
      <c r="G52" s="140" t="n">
        <v>104.262318</v>
      </c>
      <c r="H52" s="140" t="n">
        <v>115.611102</v>
      </c>
      <c r="I52" s="140" t="n">
        <v>94.2834235</v>
      </c>
      <c r="J52" s="140" t="n">
        <v>111.888649</v>
      </c>
    </row>
    <row r="53" customFormat="false" ht="11.1" hidden="false" customHeight="true" outlineLevel="0" collapsed="false">
      <c r="A53" s="94"/>
      <c r="B53" s="141" t="s">
        <v>180</v>
      </c>
      <c r="C53" s="140" t="n">
        <v>110.114979</v>
      </c>
      <c r="D53" s="140" t="n">
        <v>109.801762</v>
      </c>
      <c r="E53" s="140" t="n">
        <v>111.117306</v>
      </c>
      <c r="F53" s="140" t="n">
        <v>114.267277</v>
      </c>
      <c r="G53" s="140" t="n">
        <v>106.174039</v>
      </c>
      <c r="H53" s="140" t="n">
        <v>119.424811</v>
      </c>
      <c r="I53" s="140" t="n">
        <v>100.488648</v>
      </c>
      <c r="J53" s="140" t="n">
        <v>112.43833</v>
      </c>
    </row>
    <row r="54" customFormat="false" ht="11.1" hidden="false" customHeight="true" outlineLevel="0" collapsed="false">
      <c r="A54" s="94"/>
      <c r="B54" s="141"/>
      <c r="C54" s="140"/>
      <c r="D54" s="140"/>
      <c r="E54" s="140"/>
      <c r="F54" s="140"/>
      <c r="G54" s="140"/>
      <c r="H54" s="140"/>
      <c r="I54" s="140"/>
      <c r="J54" s="140"/>
    </row>
    <row r="55" customFormat="false" ht="11.1" hidden="false" customHeight="true" outlineLevel="0" collapsed="false">
      <c r="A55" s="94" t="n">
        <v>2013</v>
      </c>
      <c r="B55" s="141" t="s">
        <v>158</v>
      </c>
      <c r="C55" s="140" t="n">
        <v>110.8</v>
      </c>
      <c r="D55" s="140" t="n">
        <v>110.6</v>
      </c>
      <c r="E55" s="140" t="n">
        <v>111.1</v>
      </c>
      <c r="F55" s="140" t="n">
        <v>113.7</v>
      </c>
      <c r="G55" s="140" t="n">
        <v>107.5</v>
      </c>
      <c r="H55" s="140" t="n">
        <v>122.1</v>
      </c>
      <c r="I55" s="140" t="n">
        <v>103.9</v>
      </c>
      <c r="J55" s="140" t="n">
        <v>112.3</v>
      </c>
    </row>
    <row r="56" customFormat="false" ht="11.1" hidden="false" customHeight="true" outlineLevel="0" collapsed="false">
      <c r="A56" s="94"/>
      <c r="B56" s="141" t="s">
        <v>160</v>
      </c>
      <c r="C56" s="140"/>
      <c r="D56" s="140"/>
      <c r="E56" s="140"/>
      <c r="F56" s="140"/>
      <c r="G56" s="140"/>
      <c r="H56" s="140"/>
      <c r="I56" s="140"/>
      <c r="J56" s="140"/>
    </row>
    <row r="57" customFormat="false" ht="11.1" hidden="false" customHeight="true" outlineLevel="0" collapsed="false">
      <c r="A57" s="94"/>
      <c r="B57" s="141" t="s">
        <v>162</v>
      </c>
      <c r="C57" s="140"/>
      <c r="D57" s="140"/>
      <c r="E57" s="140"/>
      <c r="F57" s="140"/>
      <c r="G57" s="140"/>
      <c r="H57" s="140"/>
      <c r="I57" s="140"/>
      <c r="J57" s="140"/>
    </row>
    <row r="58" customFormat="false" ht="11.1" hidden="false" customHeight="true" outlineLevel="0" collapsed="false">
      <c r="A58" s="94"/>
      <c r="B58" s="141" t="s">
        <v>164</v>
      </c>
      <c r="C58" s="140"/>
      <c r="D58" s="140"/>
      <c r="E58" s="140"/>
      <c r="F58" s="140"/>
      <c r="G58" s="140"/>
      <c r="H58" s="140"/>
      <c r="I58" s="140"/>
      <c r="J58" s="140"/>
    </row>
    <row r="59" customFormat="false" ht="11.1" hidden="false" customHeight="true" outlineLevel="0" collapsed="false">
      <c r="A59" s="94"/>
      <c r="B59" s="141" t="s">
        <v>166</v>
      </c>
      <c r="C59" s="140"/>
      <c r="D59" s="140"/>
      <c r="E59" s="140"/>
      <c r="F59" s="140"/>
      <c r="G59" s="140"/>
      <c r="H59" s="140"/>
      <c r="I59" s="140"/>
      <c r="J59" s="140"/>
    </row>
    <row r="60" customFormat="false" ht="11.1" hidden="false" customHeight="true" outlineLevel="0" collapsed="false">
      <c r="A60" s="94"/>
      <c r="B60" s="141" t="s">
        <v>168</v>
      </c>
      <c r="C60" s="140"/>
      <c r="D60" s="140"/>
      <c r="E60" s="140"/>
      <c r="F60" s="140"/>
      <c r="G60" s="140"/>
      <c r="H60" s="140"/>
      <c r="I60" s="140"/>
      <c r="J60" s="140"/>
    </row>
    <row r="61" customFormat="false" ht="11.1" hidden="false" customHeight="true" outlineLevel="0" collapsed="false">
      <c r="A61" s="94"/>
      <c r="B61" s="141" t="s">
        <v>170</v>
      </c>
      <c r="C61" s="140"/>
      <c r="D61" s="140"/>
      <c r="E61" s="140"/>
      <c r="F61" s="140"/>
      <c r="G61" s="140"/>
      <c r="H61" s="140"/>
      <c r="I61" s="140"/>
      <c r="J61" s="140"/>
    </row>
    <row r="62" customFormat="false" ht="11.1" hidden="false" customHeight="true" outlineLevel="0" collapsed="false">
      <c r="A62" s="94"/>
      <c r="B62" s="141" t="s">
        <v>172</v>
      </c>
      <c r="C62" s="140"/>
      <c r="D62" s="140"/>
      <c r="E62" s="140"/>
      <c r="F62" s="140"/>
      <c r="G62" s="140"/>
      <c r="H62" s="140"/>
      <c r="I62" s="140"/>
      <c r="J62" s="140"/>
    </row>
    <row r="63" customFormat="false" ht="11.1" hidden="false" customHeight="true" outlineLevel="0" collapsed="false">
      <c r="A63" s="94"/>
      <c r="B63" s="141" t="s">
        <v>174</v>
      </c>
      <c r="C63" s="140"/>
      <c r="D63" s="140"/>
      <c r="E63" s="140"/>
      <c r="F63" s="140"/>
      <c r="G63" s="140"/>
      <c r="H63" s="140"/>
      <c r="I63" s="140"/>
      <c r="J63" s="140"/>
    </row>
    <row r="64" customFormat="false" ht="11.1" hidden="false" customHeight="true" outlineLevel="0" collapsed="false">
      <c r="A64" s="94"/>
      <c r="B64" s="141" t="s">
        <v>176</v>
      </c>
      <c r="C64" s="140"/>
      <c r="D64" s="140"/>
      <c r="E64" s="140"/>
      <c r="F64" s="140"/>
      <c r="G64" s="140"/>
      <c r="H64" s="140"/>
      <c r="I64" s="140"/>
      <c r="J64" s="140"/>
    </row>
    <row r="65" customFormat="false" ht="11.1" hidden="false" customHeight="true" outlineLevel="0" collapsed="false">
      <c r="A65" s="94"/>
      <c r="B65" s="141" t="s">
        <v>178</v>
      </c>
      <c r="C65" s="140"/>
      <c r="D65" s="140"/>
      <c r="E65" s="140"/>
      <c r="F65" s="140"/>
      <c r="G65" s="140"/>
      <c r="H65" s="140"/>
      <c r="I65" s="140"/>
      <c r="J65" s="140"/>
    </row>
    <row r="66" customFormat="false" ht="12.75" hidden="false" customHeight="false" outlineLevel="0" collapsed="false">
      <c r="A66" s="94"/>
      <c r="B66" s="141" t="s">
        <v>180</v>
      </c>
      <c r="C66" s="140"/>
      <c r="D66" s="140"/>
      <c r="E66" s="140"/>
      <c r="F66" s="140"/>
      <c r="G66" s="140"/>
      <c r="H66" s="140"/>
      <c r="I66" s="140"/>
      <c r="J66" s="140"/>
    </row>
  </sheetData>
  <mergeCells count="15">
    <mergeCell ref="A1:J1"/>
    <mergeCell ref="A3:J3"/>
    <mergeCell ref="A5:B8"/>
    <mergeCell ref="C5:C7"/>
    <mergeCell ref="D5:I5"/>
    <mergeCell ref="J5:J7"/>
    <mergeCell ref="D6:D7"/>
    <mergeCell ref="E6:I6"/>
    <mergeCell ref="C8:J8"/>
    <mergeCell ref="A9:B9"/>
    <mergeCell ref="A10:B10"/>
    <mergeCell ref="A11:B11"/>
    <mergeCell ref="A12:B12"/>
    <mergeCell ref="A13:B13"/>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6" min="2" style="0" width="9.56"/>
  </cols>
  <sheetData>
    <row r="1" customFormat="false" ht="12.75" hidden="false" customHeight="true" outlineLevel="0" collapsed="false">
      <c r="A1" s="56" t="s">
        <v>57</v>
      </c>
      <c r="B1" s="56"/>
      <c r="C1" s="56"/>
      <c r="D1" s="56"/>
      <c r="E1" s="56"/>
      <c r="F1" s="56"/>
    </row>
    <row r="2" customFormat="false" ht="12.75" hidden="false" customHeight="false" outlineLevel="0" collapsed="false">
      <c r="A2" s="57"/>
      <c r="B2" s="55"/>
      <c r="C2" s="55"/>
      <c r="D2" s="55"/>
      <c r="E2" s="55"/>
      <c r="F2" s="55"/>
    </row>
    <row r="3" customFormat="false" ht="12.75" hidden="false" customHeight="true" outlineLevel="0" collapsed="false">
      <c r="A3" s="58" t="s">
        <v>113</v>
      </c>
      <c r="B3" s="59" t="s">
        <v>114</v>
      </c>
      <c r="C3" s="59" t="s">
        <v>112</v>
      </c>
      <c r="D3" s="59"/>
      <c r="E3" s="60" t="s">
        <v>115</v>
      </c>
      <c r="F3" s="60"/>
    </row>
    <row r="4" customFormat="false" ht="12.75" hidden="false" customHeight="true" outlineLevel="0" collapsed="false">
      <c r="A4" s="58"/>
      <c r="B4" s="59"/>
      <c r="C4" s="59"/>
      <c r="D4" s="59"/>
      <c r="E4" s="60"/>
      <c r="F4" s="60"/>
    </row>
    <row r="5" customFormat="false" ht="12.75" hidden="false" customHeight="true" outlineLevel="0" collapsed="false">
      <c r="A5" s="58"/>
      <c r="B5" s="59"/>
      <c r="C5" s="59"/>
      <c r="D5" s="59"/>
      <c r="E5" s="60"/>
      <c r="F5" s="60"/>
    </row>
    <row r="6" customFormat="false" ht="22.5" hidden="false" customHeight="false" outlineLevel="0" collapsed="false">
      <c r="A6" s="58"/>
      <c r="B6" s="59"/>
      <c r="C6" s="59" t="s">
        <v>116</v>
      </c>
      <c r="D6" s="59" t="s">
        <v>117</v>
      </c>
      <c r="E6" s="59" t="s">
        <v>118</v>
      </c>
      <c r="F6" s="60" t="s">
        <v>116</v>
      </c>
    </row>
    <row r="7" customFormat="false" ht="24.95" hidden="false" customHeight="true" outlineLevel="0" collapsed="false">
      <c r="A7" s="65"/>
      <c r="B7" s="131"/>
      <c r="C7" s="142" t="s">
        <v>58</v>
      </c>
      <c r="D7" s="142"/>
      <c r="E7" s="142"/>
      <c r="F7" s="142"/>
    </row>
    <row r="8" customFormat="false" ht="12.75" hidden="false" customHeight="true" outlineLevel="0" collapsed="false">
      <c r="A8" s="65" t="s">
        <v>257</v>
      </c>
      <c r="B8" s="66" t="n">
        <v>98.314</v>
      </c>
      <c r="C8" s="107" t="n">
        <v>105.2</v>
      </c>
      <c r="D8" s="107" t="n">
        <v>104.4</v>
      </c>
      <c r="E8" s="64" t="n">
        <v>1.4</v>
      </c>
      <c r="F8" s="64" t="n">
        <v>-0.8</v>
      </c>
    </row>
    <row r="9" customFormat="false" ht="12.75" hidden="false" customHeight="true" outlineLevel="0" collapsed="false">
      <c r="A9" s="65" t="s">
        <v>258</v>
      </c>
      <c r="B9" s="66" t="n">
        <v>1.686</v>
      </c>
      <c r="C9" s="107" t="n">
        <v>107.7</v>
      </c>
      <c r="D9" s="107" t="n">
        <v>111.4</v>
      </c>
      <c r="E9" s="64" t="n">
        <v>9.8</v>
      </c>
      <c r="F9" s="64" t="n">
        <v>3.4</v>
      </c>
    </row>
    <row r="10" customFormat="false" ht="12.75" hidden="false" customHeight="true" outlineLevel="0" collapsed="false">
      <c r="A10" s="65" t="s">
        <v>259</v>
      </c>
      <c r="B10" s="66" t="n">
        <v>96.567</v>
      </c>
      <c r="C10" s="107" t="n">
        <v>104.8</v>
      </c>
      <c r="D10" s="107" t="n">
        <v>104.1</v>
      </c>
      <c r="E10" s="64" t="n">
        <v>1.5</v>
      </c>
      <c r="F10" s="64" t="n">
        <v>-0.7</v>
      </c>
    </row>
    <row r="11" customFormat="false" ht="12.75" hidden="false" customHeight="true" outlineLevel="0" collapsed="false">
      <c r="A11" s="65" t="s">
        <v>260</v>
      </c>
      <c r="B11" s="66" t="n">
        <v>3.433</v>
      </c>
      <c r="C11" s="107" t="n">
        <v>115.9</v>
      </c>
      <c r="D11" s="107" t="n">
        <v>117.1</v>
      </c>
      <c r="E11" s="64" t="n">
        <v>3.4</v>
      </c>
      <c r="F11" s="64" t="n">
        <v>1</v>
      </c>
    </row>
    <row r="12" customFormat="false" ht="12.75" hidden="false" customHeight="true" outlineLevel="0" collapsed="false">
      <c r="A12" s="65" t="s">
        <v>261</v>
      </c>
      <c r="B12" s="66" t="n">
        <v>93.52</v>
      </c>
      <c r="C12" s="71" t="n">
        <v>104.4</v>
      </c>
      <c r="D12" s="71" t="n">
        <v>104.3</v>
      </c>
      <c r="E12" s="64" t="n">
        <v>1.4</v>
      </c>
      <c r="F12" s="64" t="n">
        <v>-0.1</v>
      </c>
    </row>
    <row r="13" customFormat="false" ht="12.75" hidden="false" customHeight="true" outlineLevel="0" collapsed="false">
      <c r="A13" s="74" t="s">
        <v>262</v>
      </c>
      <c r="B13" s="66"/>
      <c r="C13" s="71"/>
      <c r="D13" s="71"/>
      <c r="E13" s="64"/>
      <c r="F13" s="64"/>
    </row>
    <row r="14" customFormat="false" ht="12.75" hidden="false" customHeight="true" outlineLevel="0" collapsed="false">
      <c r="A14" s="65" t="s">
        <v>263</v>
      </c>
      <c r="B14" s="66" t="n">
        <v>6.48</v>
      </c>
      <c r="C14" s="107" t="n">
        <v>116.2</v>
      </c>
      <c r="D14" s="107" t="n">
        <v>107.9</v>
      </c>
      <c r="E14" s="64" t="n">
        <v>4.1</v>
      </c>
      <c r="F14" s="64" t="n">
        <v>-7.1</v>
      </c>
    </row>
    <row r="15" customFormat="false" ht="12.75" hidden="false" customHeight="true" outlineLevel="0" collapsed="false">
      <c r="A15" s="65" t="s">
        <v>264</v>
      </c>
      <c r="B15" s="66" t="n">
        <v>95.052</v>
      </c>
      <c r="C15" s="107" t="n">
        <v>104.5</v>
      </c>
      <c r="D15" s="107" t="n">
        <v>103.8</v>
      </c>
      <c r="E15" s="64" t="n">
        <v>1.6</v>
      </c>
      <c r="F15" s="64" t="n">
        <v>-0.7</v>
      </c>
    </row>
    <row r="16" customFormat="false" ht="12.75" hidden="false" customHeight="true" outlineLevel="0" collapsed="false">
      <c r="A16" s="65" t="s">
        <v>265</v>
      </c>
      <c r="B16" s="66" t="n">
        <v>4.948</v>
      </c>
      <c r="C16" s="107" t="n">
        <v>119.2</v>
      </c>
      <c r="D16" s="107" t="n">
        <v>118</v>
      </c>
      <c r="E16" s="64" t="n">
        <v>0.1</v>
      </c>
      <c r="F16" s="64" t="n">
        <v>-1</v>
      </c>
    </row>
    <row r="17" customFormat="false" ht="12.75" hidden="false" customHeight="true" outlineLevel="0" collapsed="false">
      <c r="A17" s="65" t="s">
        <v>266</v>
      </c>
      <c r="B17" s="66" t="n">
        <v>93.181</v>
      </c>
      <c r="C17" s="107" t="n">
        <v>104.5</v>
      </c>
      <c r="D17" s="107" t="n">
        <v>103.5</v>
      </c>
      <c r="E17" s="64" t="n">
        <v>1.2</v>
      </c>
      <c r="F17" s="64" t="n">
        <v>-1</v>
      </c>
    </row>
    <row r="18" customFormat="false" ht="12.75" hidden="false" customHeight="true" outlineLevel="0" collapsed="false">
      <c r="A18" s="65" t="s">
        <v>267</v>
      </c>
      <c r="B18" s="66" t="n">
        <v>75.9</v>
      </c>
      <c r="C18" s="71" t="n">
        <v>106.2</v>
      </c>
      <c r="D18" s="71" t="n">
        <v>105.2</v>
      </c>
      <c r="E18" s="64" t="n">
        <v>1.8</v>
      </c>
      <c r="F18" s="64" t="n">
        <v>-0.9</v>
      </c>
    </row>
    <row r="19" customFormat="false" ht="12.75" hidden="false" customHeight="true" outlineLevel="0" collapsed="false">
      <c r="A19" s="74" t="s">
        <v>189</v>
      </c>
      <c r="B19" s="66"/>
      <c r="C19" s="71"/>
      <c r="D19" s="71"/>
      <c r="E19" s="64"/>
      <c r="F19" s="64"/>
    </row>
    <row r="20" customFormat="false" ht="24.95" hidden="false" customHeight="true" outlineLevel="0" collapsed="false">
      <c r="A20" s="65"/>
      <c r="B20" s="66"/>
      <c r="C20" s="70" t="s">
        <v>59</v>
      </c>
      <c r="D20" s="70"/>
      <c r="E20" s="70"/>
      <c r="F20" s="70"/>
    </row>
    <row r="21" customFormat="false" ht="12.75" hidden="false" customHeight="true" outlineLevel="0" collapsed="false">
      <c r="A21" s="65" t="s">
        <v>268</v>
      </c>
      <c r="B21" s="66" t="n">
        <v>47.977</v>
      </c>
      <c r="C21" s="107" t="n">
        <v>107.1</v>
      </c>
      <c r="D21" s="107" t="n">
        <v>107.1</v>
      </c>
      <c r="E21" s="72" t="n">
        <v>2.4</v>
      </c>
      <c r="F21" s="72" t="s">
        <v>17</v>
      </c>
    </row>
    <row r="22" customFormat="false" ht="12.75" hidden="false" customHeight="true" outlineLevel="0" collapsed="false">
      <c r="A22" s="65" t="s">
        <v>269</v>
      </c>
      <c r="B22" s="66" t="n">
        <v>30.789</v>
      </c>
      <c r="C22" s="107" t="n">
        <v>110.1</v>
      </c>
      <c r="D22" s="107" t="n">
        <v>111.1</v>
      </c>
      <c r="E22" s="72" t="n">
        <v>3.3</v>
      </c>
      <c r="F22" s="72" t="n">
        <v>0.9</v>
      </c>
    </row>
    <row r="23" customFormat="false" ht="12.75" hidden="false" customHeight="true" outlineLevel="0" collapsed="false">
      <c r="A23" s="65" t="s">
        <v>270</v>
      </c>
      <c r="B23" s="66" t="n">
        <v>9.105</v>
      </c>
      <c r="C23" s="107" t="n">
        <v>105.7</v>
      </c>
      <c r="D23" s="107" t="n">
        <v>102.3</v>
      </c>
      <c r="E23" s="72" t="n">
        <v>1.5</v>
      </c>
      <c r="F23" s="72" t="n">
        <v>-3.2</v>
      </c>
    </row>
    <row r="24" customFormat="false" ht="12.75" hidden="false" customHeight="true" outlineLevel="0" collapsed="false">
      <c r="A24" s="65" t="s">
        <v>271</v>
      </c>
      <c r="B24" s="66" t="n">
        <v>8.083</v>
      </c>
      <c r="C24" s="107" t="n">
        <v>97.2</v>
      </c>
      <c r="D24" s="107" t="n">
        <v>97.2</v>
      </c>
      <c r="E24" s="72" t="n">
        <v>-0.7</v>
      </c>
      <c r="F24" s="72" t="s">
        <v>17</v>
      </c>
    </row>
    <row r="25" customFormat="false" ht="12.75" hidden="false" customHeight="true" outlineLevel="0" collapsed="false">
      <c r="A25" s="65" t="s">
        <v>272</v>
      </c>
      <c r="B25" s="66" t="n">
        <v>52.023</v>
      </c>
      <c r="C25" s="107" t="n">
        <v>103.5</v>
      </c>
      <c r="D25" s="107" t="n">
        <v>102.2</v>
      </c>
      <c r="E25" s="72" t="n">
        <v>0.7</v>
      </c>
      <c r="F25" s="72" t="n">
        <v>-1.3</v>
      </c>
    </row>
    <row r="26" customFormat="false" ht="12.75" hidden="false" customHeight="true" outlineLevel="0" collapsed="false">
      <c r="A26" s="65" t="s">
        <v>188</v>
      </c>
      <c r="B26" s="66" t="n">
        <v>20.993</v>
      </c>
      <c r="C26" s="107" t="n">
        <v>101.7</v>
      </c>
      <c r="D26" s="107" t="n">
        <v>101.8</v>
      </c>
      <c r="E26" s="72" t="n">
        <v>0.2</v>
      </c>
      <c r="F26" s="72" t="n">
        <v>0.1</v>
      </c>
    </row>
    <row r="27" customFormat="false" ht="24.95" hidden="false" customHeight="true" outlineLevel="0" collapsed="false">
      <c r="A27" s="65"/>
      <c r="B27" s="66"/>
      <c r="C27" s="70" t="s">
        <v>60</v>
      </c>
      <c r="D27" s="70"/>
      <c r="E27" s="70"/>
      <c r="F27" s="70"/>
    </row>
    <row r="28" customFormat="false" ht="12.75" hidden="false" customHeight="true" outlineLevel="0" collapsed="false">
      <c r="A28" s="65" t="s">
        <v>60</v>
      </c>
      <c r="B28" s="66" t="n">
        <v>11.634</v>
      </c>
      <c r="C28" s="107" t="n">
        <v>106.3</v>
      </c>
      <c r="D28" s="107" t="n">
        <v>105.9</v>
      </c>
      <c r="E28" s="72" t="n">
        <v>0.7</v>
      </c>
      <c r="F28" s="72" t="n">
        <v>-0.4</v>
      </c>
    </row>
    <row r="29" customFormat="false" ht="12.75" hidden="false" customHeight="true" outlineLevel="0" collapsed="false">
      <c r="A29" s="65" t="s">
        <v>273</v>
      </c>
      <c r="B29" s="66" t="n">
        <v>3.065</v>
      </c>
      <c r="C29" s="107" t="n">
        <v>100.4</v>
      </c>
      <c r="D29" s="107" t="n">
        <v>100.4</v>
      </c>
      <c r="E29" s="72" t="n">
        <v>-0.7</v>
      </c>
      <c r="F29" s="72" t="s">
        <v>17</v>
      </c>
    </row>
    <row r="30" customFormat="false" ht="12.75" hidden="false" customHeight="true" outlineLevel="0" collapsed="false">
      <c r="A30" s="65" t="s">
        <v>274</v>
      </c>
      <c r="B30" s="66" t="n">
        <v>0.118</v>
      </c>
      <c r="C30" s="107" t="n">
        <v>100.9</v>
      </c>
      <c r="D30" s="107" t="n">
        <v>101.7</v>
      </c>
      <c r="E30" s="72" t="n">
        <v>0.4</v>
      </c>
      <c r="F30" s="72" t="n">
        <v>0.8</v>
      </c>
    </row>
    <row r="31" customFormat="false" ht="12.75" hidden="false" customHeight="true" outlineLevel="0" collapsed="false">
      <c r="A31" s="65" t="s">
        <v>275</v>
      </c>
      <c r="B31" s="66" t="n">
        <v>3.837</v>
      </c>
      <c r="C31" s="107" t="n">
        <v>115.1</v>
      </c>
      <c r="D31" s="107" t="n">
        <v>114</v>
      </c>
      <c r="E31" s="72" t="n">
        <v>1</v>
      </c>
      <c r="F31" s="72" t="n">
        <v>-1</v>
      </c>
    </row>
    <row r="32" customFormat="false" ht="12.75" hidden="false" customHeight="true" outlineLevel="0" collapsed="false">
      <c r="A32" s="65" t="s">
        <v>276</v>
      </c>
      <c r="B32" s="66" t="n">
        <v>0.695</v>
      </c>
      <c r="C32" s="107" t="n">
        <v>107.5</v>
      </c>
      <c r="D32" s="107" t="n">
        <v>106.5</v>
      </c>
      <c r="E32" s="72" t="n">
        <v>1.1</v>
      </c>
      <c r="F32" s="72" t="n">
        <v>-0.9</v>
      </c>
    </row>
    <row r="33" customFormat="false" ht="12.75" hidden="false" customHeight="true" outlineLevel="0" collapsed="false">
      <c r="A33" s="65" t="s">
        <v>277</v>
      </c>
      <c r="B33" s="66" t="n">
        <v>2.129</v>
      </c>
      <c r="C33" s="107" t="n">
        <v>105.9</v>
      </c>
      <c r="D33" s="107" t="n">
        <v>106.3</v>
      </c>
      <c r="E33" s="72" t="n">
        <v>2</v>
      </c>
      <c r="F33" s="72" t="n">
        <v>0.4</v>
      </c>
    </row>
    <row r="34" customFormat="false" ht="12.75" hidden="false" customHeight="true" outlineLevel="0" collapsed="false">
      <c r="A34" s="65" t="s">
        <v>278</v>
      </c>
      <c r="B34" s="66" t="n">
        <v>0.302</v>
      </c>
      <c r="C34" s="107" t="n">
        <v>99.9</v>
      </c>
      <c r="D34" s="107" t="n">
        <v>99.9</v>
      </c>
      <c r="E34" s="72" t="n">
        <v>-0.1</v>
      </c>
      <c r="F34" s="72" t="s">
        <v>17</v>
      </c>
    </row>
    <row r="35" customFormat="false" ht="12.75" hidden="false" customHeight="true" outlineLevel="0" collapsed="false">
      <c r="A35" s="65" t="s">
        <v>279</v>
      </c>
      <c r="B35" s="66" t="n">
        <v>0.286</v>
      </c>
      <c r="C35" s="107" t="n">
        <v>104.2</v>
      </c>
      <c r="D35" s="107" t="n">
        <v>104.4</v>
      </c>
      <c r="E35" s="72" t="n">
        <v>2.1</v>
      </c>
      <c r="F35" s="72" t="n">
        <v>0.2</v>
      </c>
    </row>
    <row r="36" customFormat="false" ht="12.75" hidden="false" customHeight="true" outlineLevel="0" collapsed="false">
      <c r="A36" s="65" t="s">
        <v>280</v>
      </c>
      <c r="B36" s="66" t="n">
        <v>0.631</v>
      </c>
      <c r="C36" s="107" t="n">
        <v>92.9</v>
      </c>
      <c r="D36" s="107" t="n">
        <v>93.2</v>
      </c>
      <c r="E36" s="72" t="n">
        <v>1.4</v>
      </c>
      <c r="F36" s="72" t="n">
        <v>0.3</v>
      </c>
    </row>
    <row r="37" customFormat="false" ht="12.75" hidden="false" customHeight="true" outlineLevel="0" collapsed="false">
      <c r="A37" s="65" t="s">
        <v>281</v>
      </c>
      <c r="B37" s="66" t="n">
        <v>0.571</v>
      </c>
      <c r="C37" s="107" t="n">
        <v>98</v>
      </c>
      <c r="D37" s="107" t="n">
        <v>98</v>
      </c>
      <c r="E37" s="72" t="n">
        <v>-0.2</v>
      </c>
      <c r="F37" s="72" t="s">
        <v>1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sheetData>
  <mergeCells count="18">
    <mergeCell ref="A1:F1"/>
    <mergeCell ref="A3:A6"/>
    <mergeCell ref="B3:B6"/>
    <mergeCell ref="C3:D5"/>
    <mergeCell ref="E3:F5"/>
    <mergeCell ref="C7:F7"/>
    <mergeCell ref="B12:B13"/>
    <mergeCell ref="C12:C13"/>
    <mergeCell ref="D12:D13"/>
    <mergeCell ref="E12:E13"/>
    <mergeCell ref="F12:F13"/>
    <mergeCell ref="B18:B19"/>
    <mergeCell ref="C18:C19"/>
    <mergeCell ref="D18:D19"/>
    <mergeCell ref="E18:E19"/>
    <mergeCell ref="F18:F19"/>
    <mergeCell ref="C20:F20"/>
    <mergeCell ref="C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M123 2013 0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71.85"/>
  </cols>
  <sheetData>
    <row r="1" customFormat="false" ht="15.75" hidden="false" customHeight="false" outlineLevel="0" collapsed="false">
      <c r="B1" s="26"/>
    </row>
    <row r="2" customFormat="false" ht="15.75" hidden="false" customHeight="false" outlineLevel="0" collapsed="false">
      <c r="B2" s="26" t="s">
        <v>40</v>
      </c>
    </row>
    <row r="3" customFormat="false" ht="12.75" hidden="false" customHeight="false" outlineLevel="0" collapsed="false">
      <c r="B3" s="27"/>
    </row>
    <row r="4" customFormat="false" ht="12.75" hidden="false" customHeight="false" outlineLevel="0" collapsed="false">
      <c r="B4" s="27"/>
    </row>
    <row r="5" customFormat="false" ht="12.75" hidden="false" customHeight="false" outlineLevel="0" collapsed="false">
      <c r="B5" s="27"/>
    </row>
    <row r="6" customFormat="false" ht="12.75" hidden="false" customHeight="false" outlineLevel="0" collapsed="false">
      <c r="B6" s="27"/>
    </row>
    <row r="7" customFormat="false" ht="12.75" hidden="false" customHeight="false" outlineLevel="0" collapsed="false">
      <c r="C7" s="28"/>
    </row>
    <row r="8" customFormat="false" ht="12.75" hidden="false" customHeight="false" outlineLevel="0" collapsed="false">
      <c r="B8" s="29"/>
    </row>
    <row r="9" customFormat="false" ht="12.75" hidden="false" customHeight="false" outlineLevel="0" collapsed="false">
      <c r="B9" s="29"/>
    </row>
    <row r="10" customFormat="false" ht="12.75" hidden="false" customHeight="false" outlineLevel="0" collapsed="false">
      <c r="B10" s="29"/>
    </row>
    <row r="11" customFormat="false" ht="12.75" hidden="false" customHeight="false" outlineLevel="0" collapsed="false">
      <c r="A11" s="0" t="s">
        <v>41</v>
      </c>
      <c r="B11" s="29" t="s">
        <v>42</v>
      </c>
      <c r="C11" s="30" t="s">
        <v>43</v>
      </c>
      <c r="D11" s="31"/>
    </row>
    <row r="12" customFormat="false" ht="12.75" hidden="false" customHeight="false" outlineLevel="0" collapsed="false">
      <c r="B12" s="29"/>
      <c r="C12" s="30"/>
    </row>
    <row r="13" customFormat="false" ht="12.75" hidden="false" customHeight="false" outlineLevel="0" collapsed="false">
      <c r="B13" s="29"/>
      <c r="C13" s="30"/>
    </row>
    <row r="14" customFormat="false" ht="12.75" hidden="false" customHeight="false" outlineLevel="0" collapsed="false">
      <c r="B14" s="29"/>
      <c r="C14" s="30"/>
    </row>
    <row r="15" customFormat="false" ht="12.75" hidden="false" customHeight="false" outlineLevel="0" collapsed="false">
      <c r="B15" s="29"/>
      <c r="C15" s="30"/>
    </row>
    <row r="16" customFormat="false" ht="12.75" hidden="false" customHeight="false" outlineLevel="0" collapsed="false">
      <c r="A16" s="0" t="s">
        <v>44</v>
      </c>
      <c r="B16" s="29" t="s">
        <v>45</v>
      </c>
      <c r="C16" s="30" t="n">
        <v>6</v>
      </c>
      <c r="D16" s="29"/>
    </row>
    <row r="17" customFormat="false" ht="12.75" hidden="false" customHeight="false" outlineLevel="0" collapsed="false">
      <c r="B17" s="29"/>
      <c r="C17" s="30"/>
    </row>
    <row r="18" customFormat="false" ht="12.75" hidden="false" customHeight="false" outlineLevel="0" collapsed="false">
      <c r="B18" s="32"/>
      <c r="C18" s="30"/>
    </row>
    <row r="19" customFormat="false" ht="12.75" hidden="false" customHeight="false" outlineLevel="0" collapsed="false">
      <c r="B19" s="32"/>
      <c r="C19" s="30"/>
    </row>
    <row r="20" customFormat="false" ht="12.75" hidden="false" customHeight="false" outlineLevel="0" collapsed="false">
      <c r="B20" s="33" t="s">
        <v>46</v>
      </c>
      <c r="C20" s="30" t="n">
        <v>7</v>
      </c>
      <c r="D20" s="34"/>
    </row>
    <row r="21" customFormat="false" ht="12.75" hidden="false" customHeight="false" outlineLevel="0" collapsed="false">
      <c r="B21" s="34"/>
      <c r="C21" s="30"/>
    </row>
    <row r="22" customFormat="false" ht="12.75" hidden="false" customHeight="false" outlineLevel="0" collapsed="false">
      <c r="B22" s="34"/>
      <c r="C22" s="30"/>
    </row>
    <row r="23" customFormat="false" ht="12.75" hidden="false" customHeight="false" outlineLevel="0" collapsed="false">
      <c r="B23" s="34"/>
      <c r="C23" s="30"/>
    </row>
    <row r="24" customFormat="false" ht="12.75" hidden="false" customHeight="false" outlineLevel="0" collapsed="false">
      <c r="B24" s="33" t="s">
        <v>47</v>
      </c>
      <c r="C24" s="30"/>
    </row>
    <row r="25" customFormat="false" ht="12.75" hidden="false" customHeight="false" outlineLevel="0" collapsed="false">
      <c r="B25" s="35" t="s">
        <v>48</v>
      </c>
      <c r="C25" s="30" t="s">
        <v>49</v>
      </c>
      <c r="D25" s="36"/>
    </row>
    <row r="26" customFormat="false" ht="12.75" hidden="false" customHeight="false" outlineLevel="0" collapsed="false">
      <c r="B26" s="33"/>
      <c r="C26" s="30"/>
    </row>
    <row r="27" customFormat="false" ht="12.75" hidden="false" customHeight="false" outlineLevel="0" collapsed="false">
      <c r="B27" s="33"/>
      <c r="C27" s="30"/>
    </row>
    <row r="28" customFormat="false" ht="12.75" hidden="false" customHeight="false" outlineLevel="0" collapsed="false">
      <c r="B28" s="33"/>
      <c r="C28" s="30"/>
    </row>
    <row r="29" customFormat="false" ht="12.75" hidden="false" customHeight="false" outlineLevel="0" collapsed="false">
      <c r="B29" s="33" t="s">
        <v>50</v>
      </c>
      <c r="C29" s="30"/>
    </row>
    <row r="30" customFormat="false" ht="12.75" hidden="false" customHeight="false" outlineLevel="0" collapsed="false">
      <c r="B30" s="35" t="s">
        <v>51</v>
      </c>
      <c r="C30" s="30" t="s">
        <v>52</v>
      </c>
      <c r="D30" s="36"/>
    </row>
    <row r="31" customFormat="false" ht="12.75" hidden="false" customHeight="false" outlineLevel="0" collapsed="false">
      <c r="B31" s="37"/>
      <c r="C31" s="30"/>
    </row>
    <row r="32" customFormat="false" ht="12.75" hidden="false" customHeight="false" outlineLevel="0" collapsed="false">
      <c r="B32" s="37"/>
      <c r="C32" s="30"/>
    </row>
    <row r="33" customFormat="false" ht="12.75" hidden="false" customHeight="false" outlineLevel="0" collapsed="false">
      <c r="B33" s="37"/>
      <c r="C33" s="30"/>
    </row>
    <row r="34" customFormat="false" ht="12.75" hidden="false" customHeight="false" outlineLevel="0" collapsed="false">
      <c r="B34" s="33" t="s">
        <v>53</v>
      </c>
      <c r="C34" s="30" t="s">
        <v>54</v>
      </c>
      <c r="D34" s="38"/>
    </row>
    <row r="35" customFormat="false" ht="12.75" hidden="false" customHeight="false" outlineLevel="0" collapsed="false">
      <c r="B35" s="33"/>
      <c r="C35" s="30"/>
    </row>
    <row r="36" customFormat="false" ht="12.75" hidden="false" customHeight="false" outlineLevel="0" collapsed="false">
      <c r="B36" s="37"/>
      <c r="C36" s="30"/>
    </row>
    <row r="37" customFormat="false" ht="12.75" hidden="false" customHeight="false" outlineLevel="0" collapsed="false">
      <c r="B37" s="37"/>
      <c r="C37" s="30"/>
    </row>
    <row r="38" customFormat="false" ht="12.75" hidden="false" customHeight="false" outlineLevel="0" collapsed="false">
      <c r="B38" s="33" t="s">
        <v>55</v>
      </c>
      <c r="C38" s="30" t="s">
        <v>56</v>
      </c>
      <c r="D38" s="34"/>
    </row>
    <row r="39" customFormat="false" ht="12.75" hidden="false" customHeight="false" outlineLevel="0" collapsed="false">
      <c r="B39" s="37"/>
      <c r="C39" s="30"/>
    </row>
    <row r="40" customFormat="false" ht="12.75" hidden="false" customHeight="false" outlineLevel="0" collapsed="false">
      <c r="B40" s="37"/>
      <c r="C40" s="30"/>
    </row>
    <row r="41" customFormat="false" ht="12.75" hidden="false" customHeight="false" outlineLevel="0" collapsed="false">
      <c r="B41" s="37"/>
      <c r="C41" s="30"/>
    </row>
    <row r="42" customFormat="false" ht="12.75" hidden="false" customHeight="false" outlineLevel="0" collapsed="false">
      <c r="B42" s="33" t="s">
        <v>57</v>
      </c>
      <c r="C42" s="30" t="n">
        <v>16</v>
      </c>
      <c r="D42" s="34"/>
    </row>
    <row r="43" customFormat="false" ht="12.75" hidden="false" customHeight="false" outlineLevel="0" collapsed="false">
      <c r="B43" s="32" t="s">
        <v>58</v>
      </c>
    </row>
    <row r="44" customFormat="false" ht="12.75" hidden="false" customHeight="false" outlineLevel="0" collapsed="false">
      <c r="B44" s="32" t="s">
        <v>59</v>
      </c>
    </row>
    <row r="45" customFormat="false" ht="12.75" hidden="false" customHeight="false" outlineLevel="0" collapsed="false">
      <c r="B45" s="32" t="s">
        <v>60</v>
      </c>
    </row>
    <row r="46" customFormat="false" ht="12.75" hidden="false" customHeight="false" outlineLevel="0" collapsed="false">
      <c r="B46" s="32"/>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 hidden="false" customHeight="false" outlineLevel="0" collapsed="false">
      <c r="A1" s="39" t="s">
        <v>61</v>
      </c>
    </row>
    <row r="2" customFormat="false" ht="8.1" hidden="false" customHeight="true" outlineLevel="0" collapsed="false">
      <c r="A2" s="39"/>
    </row>
    <row r="3" customFormat="false" ht="47.25" hidden="false" customHeight="true" outlineLevel="0" collapsed="false">
      <c r="A3" s="40" t="s">
        <v>62</v>
      </c>
    </row>
    <row r="4" customFormat="false" ht="3" hidden="false" customHeight="true" outlineLevel="0" collapsed="false">
      <c r="A4" s="40"/>
    </row>
    <row r="5" customFormat="false" ht="34.5" hidden="false" customHeight="true" outlineLevel="0" collapsed="false">
      <c r="A5" s="40" t="s">
        <v>63</v>
      </c>
    </row>
    <row r="6" customFormat="false" ht="3" hidden="false" customHeight="true" outlineLevel="0" collapsed="false">
      <c r="A6" s="40"/>
    </row>
    <row r="7" customFormat="false" ht="71.25" hidden="false" customHeight="true" outlineLevel="0" collapsed="false">
      <c r="A7" s="40" t="s">
        <v>64</v>
      </c>
    </row>
    <row r="8" customFormat="false" ht="3" hidden="false" customHeight="true" outlineLevel="0" collapsed="false">
      <c r="A8" s="40"/>
    </row>
    <row r="9" customFormat="false" ht="72" hidden="false" customHeight="false" outlineLevel="0" collapsed="false">
      <c r="A9" s="40" t="s">
        <v>65</v>
      </c>
    </row>
    <row r="10" customFormat="false" ht="36" hidden="false" customHeight="false" outlineLevel="0" collapsed="false">
      <c r="A10" s="40" t="s">
        <v>66</v>
      </c>
    </row>
    <row r="11" customFormat="false" ht="3" hidden="false" customHeight="true" outlineLevel="0" collapsed="false">
      <c r="A11" s="40"/>
    </row>
    <row r="12" customFormat="false" ht="97.5" hidden="false" customHeight="true" outlineLevel="0" collapsed="false">
      <c r="A12" s="40" t="s">
        <v>67</v>
      </c>
    </row>
    <row r="13" customFormat="false" ht="3" hidden="false" customHeight="true" outlineLevel="0" collapsed="false">
      <c r="A13" s="40"/>
    </row>
    <row r="14" customFormat="false" ht="60" hidden="false" customHeight="false" outlineLevel="0" collapsed="false">
      <c r="A14" s="40" t="s">
        <v>68</v>
      </c>
    </row>
    <row r="15" customFormat="false" ht="3" hidden="false" customHeight="true" outlineLevel="0" collapsed="false">
      <c r="A15" s="40"/>
    </row>
    <row r="16" customFormat="false" ht="12" hidden="false" customHeight="true" outlineLevel="0" collapsed="false">
      <c r="A16" s="41" t="s">
        <v>69</v>
      </c>
    </row>
    <row r="17" customFormat="false" ht="12" hidden="false" customHeight="true" outlineLevel="0" collapsed="false">
      <c r="A17" s="41" t="s">
        <v>70</v>
      </c>
    </row>
    <row r="18" customFormat="false" ht="12" hidden="false" customHeight="true" outlineLevel="0" collapsed="false">
      <c r="A18" s="41" t="s">
        <v>71</v>
      </c>
    </row>
    <row r="19" customFormat="false" ht="12" hidden="false" customHeight="true" outlineLevel="0" collapsed="false">
      <c r="A19" s="41" t="s">
        <v>72</v>
      </c>
    </row>
    <row r="20" customFormat="false" ht="12" hidden="false" customHeight="true" outlineLevel="0" collapsed="false">
      <c r="A20" s="41" t="s">
        <v>73</v>
      </c>
    </row>
    <row r="21" customFormat="false" ht="12" hidden="false" customHeight="true" outlineLevel="0" collapsed="false">
      <c r="A21" s="41" t="s">
        <v>74</v>
      </c>
    </row>
    <row r="22" customFormat="false" ht="3" hidden="false" customHeight="true" outlineLevel="0" collapsed="false">
      <c r="A22" s="40"/>
    </row>
    <row r="23" customFormat="false" ht="36" hidden="false" customHeight="false" outlineLevel="0" collapsed="false">
      <c r="A23" s="40" t="s">
        <v>75</v>
      </c>
    </row>
    <row r="24" customFormat="false" ht="3" hidden="false" customHeight="true" outlineLevel="0" collapsed="false">
      <c r="A24" s="40"/>
    </row>
    <row r="25" customFormat="false" ht="37.5" hidden="false" customHeight="true" outlineLevel="0" collapsed="false">
      <c r="A25" s="40" t="s">
        <v>76</v>
      </c>
    </row>
    <row r="26" customFormat="false" ht="3" hidden="false" customHeight="true" outlineLevel="0" collapsed="false">
      <c r="A26" s="40"/>
    </row>
    <row r="27" customFormat="false" ht="24" hidden="false" customHeight="false" outlineLevel="0" collapsed="false">
      <c r="A27" s="40" t="s">
        <v>77</v>
      </c>
    </row>
    <row r="28" customFormat="false" ht="3" hidden="false" customHeight="true" outlineLevel="0" collapsed="false">
      <c r="A28" s="40"/>
    </row>
    <row r="29" customFormat="false" ht="24" hidden="false" customHeight="false" outlineLevel="0" collapsed="false">
      <c r="A29" s="40" t="s">
        <v>78</v>
      </c>
    </row>
    <row r="30" customFormat="false" ht="3" hidden="false" customHeight="true" outlineLevel="0" collapsed="false">
      <c r="A30" s="41"/>
    </row>
    <row r="31" customFormat="false" ht="24" hidden="false" customHeight="false" outlineLevel="0" collapsed="false">
      <c r="A31" s="42" t="s">
        <v>79</v>
      </c>
    </row>
    <row r="32" customFormat="false" ht="3" hidden="false" customHeight="true" outlineLevel="0" collapsed="false">
      <c r="A32" s="43"/>
    </row>
    <row r="33" customFormat="false" ht="50.25" hidden="false" customHeight="true" outlineLevel="0" collapsed="false">
      <c r="A33" s="40" t="s">
        <v>80</v>
      </c>
    </row>
    <row r="34" customFormat="false" ht="3" hidden="false" customHeight="true" outlineLevel="0" collapsed="false">
      <c r="A34" s="43"/>
    </row>
    <row r="35" customFormat="false" ht="95.25" hidden="false" customHeight="true" outlineLevel="0" collapsed="false">
      <c r="A35" s="40" t="s">
        <v>81</v>
      </c>
    </row>
    <row r="36" customFormat="false" ht="3" hidden="false" customHeight="true" outlineLevel="0" collapsed="false">
      <c r="A36" s="43"/>
    </row>
    <row r="37" customFormat="false" ht="45.75" hidden="false" customHeight="true" outlineLevel="0" collapsed="false">
      <c r="A37" s="40" t="s">
        <v>82</v>
      </c>
    </row>
    <row r="38" customFormat="false" ht="3" hidden="false" customHeight="true" outlineLevel="0" collapsed="false">
      <c r="A38" s="43"/>
    </row>
    <row r="39" customFormat="false" ht="85.5" hidden="false" customHeight="true" outlineLevel="0" collapsed="false">
      <c r="A39" s="40" t="s">
        <v>83</v>
      </c>
    </row>
    <row r="40" customFormat="false" ht="3" hidden="false" customHeight="true" outlineLevel="0" collapsed="false">
      <c r="A40" s="43"/>
    </row>
    <row r="41" customFormat="false" ht="48" hidden="false" customHeight="true" outlineLevel="0" collapsed="false">
      <c r="A41" s="40" t="s">
        <v>84</v>
      </c>
    </row>
    <row r="42" customFormat="false" ht="3" hidden="false" customHeight="true" outlineLevel="0" collapsed="false">
      <c r="A42" s="43"/>
    </row>
    <row r="43" customFormat="false" ht="36" hidden="false" customHeight="false" outlineLevel="0" collapsed="false">
      <c r="A43" s="40" t="s">
        <v>85</v>
      </c>
    </row>
    <row r="44" customFormat="false" ht="3" hidden="false" customHeight="true" outlineLevel="0" collapsed="false">
      <c r="A44" s="44"/>
    </row>
    <row r="45" customFormat="false" ht="60" hidden="false" customHeight="false" outlineLevel="0" collapsed="false">
      <c r="A45" s="40" t="s">
        <v>86</v>
      </c>
    </row>
    <row r="46" customFormat="false" ht="36" hidden="false" customHeight="false" outlineLevel="0" collapsed="false">
      <c r="A46" s="40" t="s">
        <v>87</v>
      </c>
    </row>
    <row r="47" customFormat="false" ht="3" hidden="false" customHeight="true" outlineLevel="0" collapsed="false">
      <c r="A47" s="40"/>
    </row>
    <row r="48" customFormat="false" ht="36" hidden="false" customHeight="false" outlineLevel="0" collapsed="false">
      <c r="A48" s="40" t="s">
        <v>88</v>
      </c>
    </row>
    <row r="49" customFormat="false" ht="12.75" hidden="false" customHeight="false" outlineLevel="0" collapsed="false">
      <c r="A49" s="40"/>
    </row>
    <row r="50" customFormat="false" ht="12.75" hidden="false" customHeight="false" outlineLevel="0" collapsed="false">
      <c r="A50" s="45" t="s">
        <v>89</v>
      </c>
    </row>
    <row r="51" customFormat="false" ht="8.1" hidden="false" customHeight="true" outlineLevel="0" collapsed="false">
      <c r="A51" s="46"/>
    </row>
    <row r="52" customFormat="false" ht="24" hidden="false" customHeight="false" outlineLevel="0" collapsed="false">
      <c r="A52" s="40" t="s">
        <v>90</v>
      </c>
    </row>
    <row r="53" customFormat="false" ht="3" hidden="false" customHeight="true" outlineLevel="0" collapsed="false">
      <c r="A53" s="40"/>
    </row>
    <row r="54" customFormat="false" ht="12.75" hidden="false" customHeight="false" outlineLevel="0" collapsed="false">
      <c r="A54" s="40" t="s">
        <v>91</v>
      </c>
    </row>
    <row r="55" customFormat="false" ht="3" hidden="false" customHeight="true" outlineLevel="0" collapsed="false">
      <c r="A55" s="40"/>
    </row>
    <row r="56" customFormat="false" ht="12" hidden="false" customHeight="true" outlineLevel="0" collapsed="false">
      <c r="A56" s="40" t="s">
        <v>92</v>
      </c>
    </row>
    <row r="57" customFormat="false" ht="12" hidden="false" customHeight="true" outlineLevel="0" collapsed="false">
      <c r="A57" s="40" t="s">
        <v>93</v>
      </c>
    </row>
    <row r="58" customFormat="false" ht="12" hidden="false" customHeight="true" outlineLevel="0" collapsed="false">
      <c r="A58" s="40" t="s">
        <v>94</v>
      </c>
    </row>
    <row r="59" customFormat="false" ht="3" hidden="false" customHeight="true" outlineLevel="0" collapsed="false">
      <c r="A59" s="40"/>
    </row>
    <row r="60" customFormat="false" ht="12.75" hidden="false" customHeight="false" outlineLevel="0" collapsed="false">
      <c r="A60" s="40" t="s">
        <v>95</v>
      </c>
    </row>
    <row r="61" customFormat="false" ht="3" hidden="false" customHeight="true" outlineLevel="0" collapsed="false">
      <c r="A61" s="40"/>
    </row>
    <row r="62" customFormat="false" ht="12.75" hidden="false" customHeight="true" outlineLevel="0" collapsed="false">
      <c r="A62" s="40" t="s">
        <v>96</v>
      </c>
    </row>
    <row r="63" customFormat="false" ht="12.75" hidden="false" customHeight="false" outlineLevel="0" collapsed="false">
      <c r="A63" s="47" t="s">
        <v>97</v>
      </c>
    </row>
    <row r="64" customFormat="false" ht="12" hidden="false" customHeight="true" outlineLevel="0" collapsed="false">
      <c r="A64" s="40" t="s">
        <v>98</v>
      </c>
    </row>
    <row r="65" customFormat="false" ht="12" hidden="false" customHeight="true" outlineLevel="0" collapsed="false">
      <c r="A65" s="47" t="s">
        <v>99</v>
      </c>
    </row>
    <row r="66" customFormat="false" ht="3" hidden="false" customHeight="true" outlineLevel="0" collapsed="false">
      <c r="A66" s="40"/>
    </row>
    <row r="67" customFormat="false" ht="24" hidden="false" customHeight="true" outlineLevel="0" collapsed="false">
      <c r="A67" s="40" t="s">
        <v>100</v>
      </c>
    </row>
    <row r="68" customFormat="false" ht="6" hidden="false" customHeight="true" outlineLevel="0" collapsed="false">
      <c r="A68" s="48"/>
    </row>
    <row r="69" customFormat="false" ht="51" hidden="false" customHeight="false" outlineLevel="0" collapsed="false">
      <c r="A69" s="49" t="s">
        <v>101</v>
      </c>
    </row>
    <row r="70" customFormat="false" ht="5.1" hidden="false" customHeight="true" outlineLevel="0" collapsed="false">
      <c r="A70" s="45"/>
    </row>
    <row r="71" customFormat="false" ht="12.75" hidden="false" customHeight="false" outlineLevel="0" collapsed="false">
      <c r="A71" s="50" t="s">
        <v>102</v>
      </c>
    </row>
    <row r="72" customFormat="false" ht="12.75" hidden="false" customHeight="false" outlineLevel="0" collapsed="false">
      <c r="A72" s="50" t="s">
        <v>103</v>
      </c>
    </row>
  </sheetData>
  <printOptions headings="false" gridLines="false" gridLinesSet="true" horizontalCentered="false" verticalCentered="false"/>
  <pageMargins left="0.590277777777778" right="0.590277777777778"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1&amp;R&amp;7&amp;P</oddFooter>
  </headerFooter>
  <rowBreaks count="1" manualBreakCount="1">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14"/>
  </cols>
  <sheetData>
    <row r="1" customFormat="false" ht="15" hidden="false" customHeight="false" outlineLevel="0" collapsed="false">
      <c r="A1" s="39" t="s">
        <v>104</v>
      </c>
    </row>
    <row r="3" s="51" customFormat="true" ht="49.5" hidden="false" customHeight="true" outlineLevel="0" collapsed="false">
      <c r="A3" s="40" t="s">
        <v>105</v>
      </c>
    </row>
    <row r="4" s="51" customFormat="true" ht="6" hidden="false" customHeight="true" outlineLevel="0" collapsed="false">
      <c r="A4" s="0"/>
    </row>
    <row r="5" s="51" customFormat="true" ht="58.5" hidden="false" customHeight="true" outlineLevel="0" collapsed="false">
      <c r="A5" s="40" t="s">
        <v>106</v>
      </c>
    </row>
    <row r="6" s="51" customFormat="true" ht="4.9" hidden="false" customHeight="true" outlineLevel="0" collapsed="false">
      <c r="A6" s="40"/>
    </row>
    <row r="7" s="51" customFormat="true" ht="57.75" hidden="false" customHeight="true" outlineLevel="0" collapsed="false">
      <c r="A7" s="40" t="s">
        <v>107</v>
      </c>
    </row>
    <row r="8" s="51" customFormat="true" ht="6" hidden="false" customHeight="true" outlineLevel="0" collapsed="false">
      <c r="A8" s="40"/>
    </row>
    <row r="9" s="51" customFormat="true" ht="24" hidden="false" customHeight="false" outlineLevel="0" collapsed="false">
      <c r="A9" s="40" t="s">
        <v>108</v>
      </c>
    </row>
    <row r="10" s="51" customFormat="true" ht="6" hidden="false" customHeight="true" outlineLevel="0" collapsed="false">
      <c r="A10" s="40"/>
    </row>
    <row r="11" s="51" customFormat="true" ht="24" hidden="false" customHeight="true" outlineLevel="0" collapsed="false">
      <c r="A11" s="40" t="s">
        <v>109</v>
      </c>
    </row>
    <row r="12" customFormat="false" ht="5.1" hidden="false" customHeight="true" outlineLevel="0" collapsed="false">
      <c r="A12" s="52"/>
    </row>
    <row r="13" customFormat="false" ht="24" hidden="false" customHeight="false" outlineLevel="0" collapsed="false">
      <c r="A13" s="40" t="s">
        <v>110</v>
      </c>
    </row>
    <row r="14" customFormat="false" ht="5.45" hidden="false" customHeight="true" outlineLevel="0" collapsed="false">
      <c r="A14" s="40"/>
    </row>
    <row r="15" customFormat="false" ht="12" hidden="false" customHeight="true" outlineLevel="0" collapsed="false"/>
    <row r="16" customFormat="false" ht="12.75" hidden="false" customHeight="false" outlineLevel="0" collapsed="false">
      <c r="A16" s="53" t="s">
        <v>111</v>
      </c>
    </row>
    <row r="17" customFormat="false" ht="5.1" hidden="false" customHeight="true" outlineLevel="0" collapsed="false"/>
    <row r="18" customFormat="false" ht="12.75" hidden="false" customHeight="false" outlineLevel="0" collapsed="false">
      <c r="A18" s="54" t="s">
        <v>112</v>
      </c>
    </row>
    <row r="19" customFormat="false" ht="12.75" hidden="false" customHeight="false" outlineLevel="0" collapsed="false">
      <c r="A1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M123 2013 01</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55" width="39.7"/>
    <col collapsed="false" customWidth="true" hidden="false" outlineLevel="0" max="2" min="2" style="55" width="9.28"/>
    <col collapsed="false" customWidth="true" hidden="false" outlineLevel="0" max="6" min="3" style="55" width="10.71"/>
  </cols>
  <sheetData>
    <row r="1" customFormat="false" ht="12.75" hidden="false" customHeight="true" outlineLevel="0" collapsed="false">
      <c r="A1" s="56" t="s">
        <v>46</v>
      </c>
      <c r="B1" s="56"/>
      <c r="C1" s="56"/>
      <c r="D1" s="56"/>
      <c r="E1" s="56"/>
      <c r="F1" s="56"/>
    </row>
    <row r="2" customFormat="false" ht="12.75" hidden="false" customHeight="false" outlineLevel="0" collapsed="false">
      <c r="A2" s="57"/>
    </row>
    <row r="3" customFormat="false" ht="12.75" hidden="false" customHeight="true" outlineLevel="0" collapsed="false">
      <c r="A3" s="58" t="s">
        <v>113</v>
      </c>
      <c r="B3" s="59" t="s">
        <v>114</v>
      </c>
      <c r="C3" s="59" t="s">
        <v>112</v>
      </c>
      <c r="D3" s="59"/>
      <c r="E3" s="60" t="s">
        <v>115</v>
      </c>
      <c r="F3" s="60"/>
    </row>
    <row r="4" customFormat="false" ht="12.75" hidden="false" customHeight="true" outlineLevel="0" collapsed="false">
      <c r="A4" s="58"/>
      <c r="B4" s="59"/>
      <c r="C4" s="59"/>
      <c r="D4" s="59"/>
      <c r="E4" s="60"/>
      <c r="F4" s="60"/>
    </row>
    <row r="5" customFormat="false" ht="12.75" hidden="false" customHeight="false" outlineLevel="0" collapsed="false">
      <c r="A5" s="58"/>
      <c r="B5" s="59"/>
      <c r="C5" s="59"/>
      <c r="D5" s="59"/>
      <c r="E5" s="60"/>
      <c r="F5" s="60"/>
    </row>
    <row r="6" customFormat="false" ht="22.5" hidden="false" customHeight="false" outlineLevel="0" collapsed="false">
      <c r="A6" s="58"/>
      <c r="B6" s="59"/>
      <c r="C6" s="59" t="s">
        <v>116</v>
      </c>
      <c r="D6" s="59" t="s">
        <v>117</v>
      </c>
      <c r="E6" s="59" t="s">
        <v>118</v>
      </c>
      <c r="F6" s="60" t="s">
        <v>116</v>
      </c>
      <c r="G6" s="55"/>
    </row>
    <row r="7" customFormat="false" ht="12.75" hidden="false" customHeight="false" outlineLevel="0" collapsed="false">
      <c r="A7" s="61"/>
      <c r="B7" s="62"/>
      <c r="C7" s="63"/>
      <c r="D7" s="63"/>
      <c r="E7" s="64"/>
      <c r="F7" s="64"/>
    </row>
    <row r="8" customFormat="false" ht="12.75" hidden="false" customHeight="false" outlineLevel="0" collapsed="false">
      <c r="A8" s="65" t="s">
        <v>119</v>
      </c>
      <c r="B8" s="66" t="n">
        <v>100</v>
      </c>
      <c r="C8" s="67" t="n">
        <v>105.2</v>
      </c>
      <c r="D8" s="67" t="n">
        <v>104.5</v>
      </c>
      <c r="E8" s="64" t="n">
        <v>1.5</v>
      </c>
      <c r="F8" s="64" t="n">
        <v>-0.7</v>
      </c>
    </row>
    <row r="9" customFormat="false" ht="24.95" hidden="false" customHeight="true" outlineLevel="0" collapsed="false">
      <c r="A9" s="68" t="s">
        <v>120</v>
      </c>
      <c r="B9" s="69"/>
      <c r="C9" s="70" t="s">
        <v>121</v>
      </c>
      <c r="D9" s="70"/>
      <c r="E9" s="70"/>
      <c r="F9" s="70"/>
    </row>
    <row r="10" customFormat="false" ht="12.75" hidden="false" customHeight="true" outlineLevel="0" collapsed="false">
      <c r="A10" s="65" t="s">
        <v>122</v>
      </c>
      <c r="B10" s="66" t="n">
        <v>10.271</v>
      </c>
      <c r="C10" s="71" t="n">
        <v>110.1</v>
      </c>
      <c r="D10" s="71" t="n">
        <v>110.8</v>
      </c>
      <c r="E10" s="72" t="n">
        <v>4.2</v>
      </c>
      <c r="F10" s="72" t="n">
        <v>0.6</v>
      </c>
    </row>
    <row r="11" customFormat="false" ht="12.75" hidden="false" customHeight="true" outlineLevel="0" collapsed="false">
      <c r="A11" s="65" t="s">
        <v>123</v>
      </c>
      <c r="B11" s="66" t="n">
        <v>3.759</v>
      </c>
      <c r="C11" s="71" t="n">
        <v>107.3</v>
      </c>
      <c r="D11" s="71" t="n">
        <v>107.4</v>
      </c>
      <c r="E11" s="72" t="n">
        <v>2</v>
      </c>
      <c r="F11" s="72" t="n">
        <v>0.1</v>
      </c>
    </row>
    <row r="12" customFormat="false" ht="12.75" hidden="false" customHeight="true" outlineLevel="0" collapsed="false">
      <c r="A12" s="65" t="s">
        <v>124</v>
      </c>
      <c r="B12" s="66" t="n">
        <v>4.493</v>
      </c>
      <c r="C12" s="71" t="n">
        <v>107</v>
      </c>
      <c r="D12" s="71" t="n">
        <v>100.4</v>
      </c>
      <c r="E12" s="72" t="n">
        <v>1.3</v>
      </c>
      <c r="F12" s="72" t="n">
        <v>-6.2</v>
      </c>
    </row>
    <row r="13" customFormat="false" ht="12.75" hidden="false" customHeight="true" outlineLevel="0" collapsed="false">
      <c r="A13" s="65" t="s">
        <v>125</v>
      </c>
      <c r="B13" s="66" t="n">
        <v>31.729</v>
      </c>
      <c r="C13" s="71" t="n">
        <v>104.9</v>
      </c>
      <c r="D13" s="71" t="n">
        <v>106</v>
      </c>
      <c r="E13" s="72" t="n">
        <v>1.6</v>
      </c>
      <c r="F13" s="72" t="n">
        <v>1</v>
      </c>
    </row>
    <row r="14" customFormat="false" ht="12.75" hidden="false" customHeight="false" outlineLevel="0" collapsed="false">
      <c r="A14" s="65" t="s">
        <v>126</v>
      </c>
      <c r="B14" s="73" t="n">
        <v>4.978</v>
      </c>
      <c r="C14" s="71" t="n">
        <v>101.5</v>
      </c>
      <c r="D14" s="71" t="n">
        <v>102</v>
      </c>
      <c r="E14" s="72" t="n">
        <v>1.7</v>
      </c>
      <c r="F14" s="72" t="n">
        <v>0.5</v>
      </c>
    </row>
    <row r="15" customFormat="false" ht="12.75" hidden="false" customHeight="true" outlineLevel="0" collapsed="false">
      <c r="A15" s="65" t="s">
        <v>127</v>
      </c>
      <c r="B15" s="66" t="n">
        <v>4.444</v>
      </c>
      <c r="C15" s="71" t="n">
        <v>104.3</v>
      </c>
      <c r="D15" s="71" t="n">
        <v>98.8</v>
      </c>
      <c r="E15" s="72" t="n">
        <v>-4.1</v>
      </c>
      <c r="F15" s="72" t="n">
        <v>-5.3</v>
      </c>
    </row>
    <row r="16" customFormat="false" ht="12.75" hidden="false" customHeight="true" outlineLevel="0" collapsed="false">
      <c r="A16" s="65" t="s">
        <v>128</v>
      </c>
      <c r="B16" s="66" t="n">
        <v>13.473</v>
      </c>
      <c r="C16" s="71" t="n">
        <v>107.5</v>
      </c>
      <c r="D16" s="71" t="n">
        <v>107.4</v>
      </c>
      <c r="E16" s="72" t="n">
        <v>1.3</v>
      </c>
      <c r="F16" s="72" t="n">
        <v>-0.1</v>
      </c>
    </row>
    <row r="17" customFormat="false" ht="12.75" hidden="false" customHeight="true" outlineLevel="0" collapsed="false">
      <c r="A17" s="65" t="s">
        <v>129</v>
      </c>
      <c r="B17" s="66" t="n">
        <v>3.01</v>
      </c>
      <c r="C17" s="71" t="n">
        <v>93.8</v>
      </c>
      <c r="D17" s="71" t="n">
        <v>93.8</v>
      </c>
      <c r="E17" s="72" t="n">
        <v>-1.7</v>
      </c>
      <c r="F17" s="72" t="s">
        <v>17</v>
      </c>
    </row>
    <row r="18" customFormat="false" ht="12.75" hidden="false" customHeight="true" outlineLevel="0" collapsed="false">
      <c r="A18" s="65" t="s">
        <v>130</v>
      </c>
      <c r="B18" s="66" t="n">
        <v>11.492</v>
      </c>
      <c r="C18" s="71" t="n">
        <v>104.2</v>
      </c>
      <c r="D18" s="71" t="n">
        <v>99.2</v>
      </c>
      <c r="E18" s="72" t="n">
        <v>1.4</v>
      </c>
      <c r="F18" s="72" t="n">
        <v>-4.8</v>
      </c>
    </row>
    <row r="19" customFormat="false" ht="12.75" hidden="false" customHeight="true" outlineLevel="0" collapsed="false">
      <c r="A19" s="65" t="s">
        <v>131</v>
      </c>
      <c r="B19" s="66" t="n">
        <v>0.88</v>
      </c>
      <c r="C19" s="71" t="n">
        <v>110.8</v>
      </c>
      <c r="D19" s="71" t="n">
        <v>111.1</v>
      </c>
      <c r="E19" s="72" t="n">
        <v>4.6</v>
      </c>
      <c r="F19" s="72" t="n">
        <v>0.3</v>
      </c>
    </row>
    <row r="20" customFormat="false" ht="12.75" hidden="false" customHeight="true" outlineLevel="0" collapsed="false">
      <c r="A20" s="65" t="s">
        <v>132</v>
      </c>
      <c r="B20" s="66" t="n">
        <v>4.467</v>
      </c>
      <c r="C20" s="71" t="n">
        <v>104.3</v>
      </c>
      <c r="D20" s="71" t="n">
        <v>104.4</v>
      </c>
      <c r="E20" s="72" t="n">
        <v>2.8</v>
      </c>
      <c r="F20" s="72" t="n">
        <v>0.1</v>
      </c>
    </row>
    <row r="21" customFormat="false" ht="12.75" hidden="false" customHeight="true" outlineLevel="0" collapsed="false">
      <c r="A21" s="65" t="s">
        <v>133</v>
      </c>
      <c r="B21" s="66" t="n">
        <v>7.004</v>
      </c>
      <c r="C21" s="71"/>
      <c r="D21" s="71"/>
    </row>
    <row r="22" customFormat="false" ht="12.75" hidden="false" customHeight="true" outlineLevel="0" collapsed="false">
      <c r="A22" s="74" t="s">
        <v>134</v>
      </c>
      <c r="B22" s="66"/>
      <c r="C22" s="71"/>
      <c r="D22" s="71"/>
      <c r="E22" s="72"/>
      <c r="F22" s="72"/>
    </row>
    <row r="23" customFormat="false" ht="12.75" hidden="false" customHeight="true" outlineLevel="0" collapsed="false">
      <c r="A23" s="74" t="s">
        <v>135</v>
      </c>
      <c r="B23" s="66"/>
      <c r="C23" s="71" t="n">
        <v>101.9</v>
      </c>
      <c r="D23" s="71" t="n">
        <v>102.6</v>
      </c>
      <c r="E23" s="72" t="n">
        <v>0.6</v>
      </c>
      <c r="F23" s="72" t="n">
        <v>0.7</v>
      </c>
    </row>
    <row r="24" customFormat="false" ht="12.75" hidden="false" customHeight="true" outlineLevel="0" collapsed="false">
      <c r="A24" s="65"/>
      <c r="B24" s="75"/>
      <c r="C24" s="63"/>
      <c r="D24" s="63"/>
      <c r="E24" s="64"/>
      <c r="F24" s="64"/>
    </row>
    <row r="25" customFormat="false" ht="12.75" hidden="false" customHeight="true" outlineLevel="0" collapsed="false">
      <c r="A25" s="65"/>
      <c r="B25" s="75"/>
      <c r="C25" s="63"/>
      <c r="D25" s="63"/>
      <c r="E25" s="64"/>
      <c r="F25" s="64"/>
    </row>
    <row r="26" customFormat="false" ht="12.75" hidden="false" customHeight="true" outlineLevel="0" collapsed="false">
      <c r="A26" s="65"/>
      <c r="B26" s="75"/>
      <c r="C26" s="63"/>
      <c r="D26" s="63"/>
      <c r="E26" s="64"/>
      <c r="F26" s="64"/>
    </row>
    <row r="27" customFormat="false" ht="12.75" hidden="false" customHeight="true" outlineLevel="0" collapsed="false">
      <c r="A27" s="65"/>
      <c r="B27" s="75"/>
      <c r="C27" s="63"/>
      <c r="D27" s="63"/>
      <c r="E27" s="64"/>
      <c r="F27" s="64"/>
    </row>
    <row r="28" customFormat="false" ht="12.75" hidden="false" customHeight="true" outlineLevel="0" collapsed="false">
      <c r="A28" s="76" t="s">
        <v>136</v>
      </c>
      <c r="B28" s="76"/>
      <c r="C28" s="76"/>
      <c r="D28" s="76"/>
      <c r="E28" s="76"/>
      <c r="F28" s="76"/>
    </row>
    <row r="29" customFormat="false" ht="12.75" hidden="false" customHeight="true" outlineLevel="0" collapsed="false">
      <c r="A29" s="76" t="s">
        <v>112</v>
      </c>
      <c r="B29" s="76"/>
      <c r="C29" s="76"/>
      <c r="D29" s="76"/>
      <c r="E29" s="76"/>
      <c r="F29" s="76"/>
    </row>
  </sheetData>
  <mergeCells count="9">
    <mergeCell ref="A1:F1"/>
    <mergeCell ref="A3:A6"/>
    <mergeCell ref="B3:B6"/>
    <mergeCell ref="C3:D5"/>
    <mergeCell ref="E3:F5"/>
    <mergeCell ref="C9:F9"/>
    <mergeCell ref="B21:B23"/>
    <mergeCell ref="A28:F28"/>
    <mergeCell ref="A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7" min="3" style="0" width="9.7"/>
    <col collapsed="false" customWidth="true" hidden="false" outlineLevel="0" max="8" min="8" style="0" width="12.85"/>
    <col collapsed="false" customWidth="true" hidden="false" outlineLevel="0" max="9" min="9" style="0" width="9.7"/>
    <col collapsed="false" customWidth="true" hidden="false" outlineLevel="0" max="13" min="10" style="0" width="11.7"/>
    <col collapsed="false" customWidth="true" hidden="false" outlineLevel="0" max="14" min="14" style="0" width="12.7"/>
    <col collapsed="false" customWidth="true" hidden="false" outlineLevel="0" max="15" min="15" style="0" width="14.99"/>
    <col collapsed="false" customWidth="true" hidden="false" outlineLevel="0" max="16" min="16" style="0" width="6.13"/>
  </cols>
  <sheetData>
    <row r="1" customFormat="false" ht="12.75" hidden="false" customHeight="true" outlineLevel="0" collapsed="false">
      <c r="A1" s="77" t="s">
        <v>137</v>
      </c>
      <c r="B1" s="77"/>
      <c r="C1" s="77"/>
      <c r="D1" s="77"/>
      <c r="E1" s="77"/>
      <c r="F1" s="77"/>
      <c r="G1" s="77"/>
      <c r="H1" s="77"/>
      <c r="I1" s="77"/>
      <c r="J1" s="78" t="s">
        <v>138</v>
      </c>
    </row>
    <row r="2" customFormat="false" ht="12.75" hidden="false" customHeight="false" outlineLevel="0" collapsed="false">
      <c r="A2" s="46"/>
      <c r="J2" s="46"/>
    </row>
    <row r="3" customFormat="false" ht="12.75" hidden="false" customHeight="true" outlineLevel="0" collapsed="false">
      <c r="A3" s="79" t="s">
        <v>139</v>
      </c>
      <c r="B3" s="79"/>
      <c r="C3" s="79"/>
      <c r="D3" s="79"/>
      <c r="E3" s="79"/>
      <c r="F3" s="79"/>
      <c r="G3" s="79"/>
      <c r="H3" s="79"/>
      <c r="I3" s="79"/>
      <c r="J3" s="80" t="s">
        <v>140</v>
      </c>
    </row>
    <row r="4" customFormat="false" ht="12.75" hidden="false" customHeight="false" outlineLevel="0" collapsed="false">
      <c r="A4" s="46"/>
    </row>
    <row r="5" s="83" customFormat="true" ht="12.75" hidden="false" customHeight="true" outlineLevel="0" collapsed="false">
      <c r="A5" s="58" t="s">
        <v>141</v>
      </c>
      <c r="B5" s="58"/>
      <c r="C5" s="59" t="s">
        <v>142</v>
      </c>
      <c r="D5" s="81" t="s">
        <v>143</v>
      </c>
      <c r="E5" s="81"/>
      <c r="F5" s="81"/>
      <c r="G5" s="81"/>
      <c r="H5" s="81"/>
      <c r="I5" s="81"/>
      <c r="J5" s="82" t="s">
        <v>144</v>
      </c>
      <c r="K5" s="82"/>
      <c r="L5" s="82"/>
      <c r="M5" s="82"/>
      <c r="N5" s="82"/>
      <c r="O5" s="82"/>
      <c r="P5" s="60" t="s">
        <v>141</v>
      </c>
      <c r="Q5" s="60"/>
    </row>
    <row r="6" s="83" customFormat="true" ht="90" hidden="false" customHeight="false" outlineLevel="0" collapsed="false">
      <c r="A6" s="58"/>
      <c r="B6" s="58"/>
      <c r="C6" s="59"/>
      <c r="D6" s="59" t="s">
        <v>145</v>
      </c>
      <c r="E6" s="59" t="s">
        <v>146</v>
      </c>
      <c r="F6" s="59" t="s">
        <v>147</v>
      </c>
      <c r="G6" s="59" t="s">
        <v>148</v>
      </c>
      <c r="H6" s="59" t="s">
        <v>149</v>
      </c>
      <c r="I6" s="60" t="s">
        <v>150</v>
      </c>
      <c r="J6" s="58" t="s">
        <v>151</v>
      </c>
      <c r="K6" s="59" t="s">
        <v>152</v>
      </c>
      <c r="L6" s="59" t="s">
        <v>153</v>
      </c>
      <c r="M6" s="59" t="s">
        <v>154</v>
      </c>
      <c r="N6" s="59" t="s">
        <v>155</v>
      </c>
      <c r="O6" s="59" t="s">
        <v>156</v>
      </c>
      <c r="P6" s="60"/>
      <c r="Q6" s="60"/>
    </row>
    <row r="7" s="83" customFormat="true" ht="12.75" hidden="false" customHeight="true" outlineLevel="0" collapsed="false">
      <c r="A7" s="58"/>
      <c r="B7" s="58"/>
      <c r="C7" s="81" t="n">
        <v>2010</v>
      </c>
      <c r="D7" s="81"/>
      <c r="E7" s="81"/>
      <c r="F7" s="81"/>
      <c r="G7" s="81"/>
      <c r="H7" s="81"/>
      <c r="I7" s="81"/>
      <c r="J7" s="82" t="s">
        <v>157</v>
      </c>
      <c r="K7" s="82"/>
      <c r="L7" s="82"/>
      <c r="M7" s="82"/>
      <c r="N7" s="82"/>
      <c r="O7" s="82"/>
      <c r="P7" s="60"/>
      <c r="Q7" s="60"/>
    </row>
    <row r="8" customFormat="false" ht="12.75" hidden="false" customHeight="true" outlineLevel="0" collapsed="false">
      <c r="A8" s="84"/>
      <c r="B8" s="84"/>
      <c r="C8" s="85"/>
      <c r="D8" s="85"/>
      <c r="E8" s="85"/>
      <c r="F8" s="85"/>
      <c r="G8" s="85"/>
      <c r="H8" s="86"/>
      <c r="I8" s="85"/>
      <c r="J8" s="63"/>
      <c r="K8" s="87"/>
      <c r="L8" s="87"/>
      <c r="M8" s="87"/>
      <c r="N8" s="87"/>
      <c r="O8" s="88"/>
      <c r="P8" s="89"/>
      <c r="Q8" s="90"/>
    </row>
    <row r="9" customFormat="false" ht="10.15" hidden="false" customHeight="true" outlineLevel="0" collapsed="false">
      <c r="A9" s="91" t="n">
        <v>2009</v>
      </c>
      <c r="B9" s="91"/>
      <c r="C9" s="85" t="n">
        <v>98.9</v>
      </c>
      <c r="D9" s="85" t="n">
        <v>99.3090189082182</v>
      </c>
      <c r="E9" s="85" t="n">
        <v>97.9</v>
      </c>
      <c r="F9" s="85" t="n">
        <v>96.6</v>
      </c>
      <c r="G9" s="85" t="n">
        <v>99.7</v>
      </c>
      <c r="H9" s="86" t="n">
        <v>99.1</v>
      </c>
      <c r="I9" s="85" t="n">
        <v>99.4</v>
      </c>
      <c r="J9" s="85" t="n">
        <v>95.9962208202393</v>
      </c>
      <c r="K9" s="85" t="n">
        <v>102.294109380016</v>
      </c>
      <c r="L9" s="85" t="n">
        <v>100.3</v>
      </c>
      <c r="M9" s="85" t="n">
        <v>98.4</v>
      </c>
      <c r="N9" s="85" t="n">
        <v>99.1</v>
      </c>
      <c r="O9" s="92" t="n">
        <v>98.8</v>
      </c>
      <c r="P9" s="93" t="n">
        <v>2009</v>
      </c>
      <c r="Q9" s="90"/>
    </row>
    <row r="10" customFormat="false" ht="10.15" hidden="false" customHeight="true" outlineLevel="0" collapsed="false">
      <c r="A10" s="91" t="n">
        <v>2010</v>
      </c>
      <c r="B10" s="91"/>
      <c r="C10" s="85" t="n">
        <v>100</v>
      </c>
      <c r="D10" s="85" t="n">
        <v>100</v>
      </c>
      <c r="E10" s="85" t="n">
        <v>100</v>
      </c>
      <c r="F10" s="85" t="n">
        <v>100</v>
      </c>
      <c r="G10" s="85" t="n">
        <v>100</v>
      </c>
      <c r="H10" s="86" t="n">
        <v>100</v>
      </c>
      <c r="I10" s="85" t="n">
        <v>100</v>
      </c>
      <c r="J10" s="85" t="n">
        <v>100</v>
      </c>
      <c r="K10" s="85" t="n">
        <v>100</v>
      </c>
      <c r="L10" s="85" t="n">
        <v>100</v>
      </c>
      <c r="M10" s="85" t="n">
        <v>100</v>
      </c>
      <c r="N10" s="85" t="n">
        <v>100</v>
      </c>
      <c r="O10" s="92" t="n">
        <v>100</v>
      </c>
      <c r="P10" s="93" t="n">
        <v>2010</v>
      </c>
      <c r="Q10" s="90"/>
    </row>
    <row r="11" customFormat="false" ht="10.15" hidden="false" customHeight="true" outlineLevel="0" collapsed="false">
      <c r="A11" s="91" t="n">
        <v>2011</v>
      </c>
      <c r="B11" s="91"/>
      <c r="C11" s="85" t="n">
        <v>102.364655537293</v>
      </c>
      <c r="D11" s="85" t="n">
        <v>103.888464907985</v>
      </c>
      <c r="E11" s="85" t="n">
        <v>103.099315322221</v>
      </c>
      <c r="F11" s="85" t="n">
        <v>102.503760468641</v>
      </c>
      <c r="G11" s="85" t="n">
        <v>102.9</v>
      </c>
      <c r="H11" s="86" t="n">
        <v>100.5235862398</v>
      </c>
      <c r="I11" s="85" t="n">
        <v>101.571852033918</v>
      </c>
      <c r="J11" s="85" t="n">
        <v>104.916006555766</v>
      </c>
      <c r="K11" s="85" t="n">
        <v>96.4939218671791</v>
      </c>
      <c r="L11" s="85" t="n">
        <v>99.6177346086325</v>
      </c>
      <c r="M11" s="85" t="n">
        <v>104.171205975959</v>
      </c>
      <c r="N11" s="85" t="n">
        <v>101.499178869677</v>
      </c>
      <c r="O11" s="92" t="n">
        <v>101.718483719992</v>
      </c>
      <c r="P11" s="93" t="n">
        <v>2011</v>
      </c>
      <c r="Q11" s="90"/>
    </row>
    <row r="12" customFormat="false" ht="10.15" hidden="false" customHeight="true" outlineLevel="0" collapsed="false">
      <c r="A12" s="91" t="n">
        <v>2012</v>
      </c>
      <c r="B12" s="91"/>
      <c r="C12" s="85" t="n">
        <v>104.219485631197</v>
      </c>
      <c r="D12" s="85" t="n">
        <v>107.313685202858</v>
      </c>
      <c r="E12" s="85" t="n">
        <v>106.586159547776</v>
      </c>
      <c r="F12" s="85" t="n">
        <v>104.247030889933</v>
      </c>
      <c r="G12" s="85" t="n">
        <v>104.485222941358</v>
      </c>
      <c r="H12" s="86" t="n">
        <v>100.895245951279</v>
      </c>
      <c r="I12" s="85" t="n">
        <v>103.905482930324</v>
      </c>
      <c r="J12" s="85" t="n">
        <v>108.010350969771</v>
      </c>
      <c r="K12" s="85" t="n">
        <v>94.7871545410499</v>
      </c>
      <c r="L12" s="85" t="n">
        <v>100.587434978645</v>
      </c>
      <c r="M12" s="85" t="n">
        <v>108.132781073032</v>
      </c>
      <c r="N12" s="85" t="n">
        <v>104.215029354765</v>
      </c>
      <c r="O12" s="92" t="n">
        <v>101.98419469553</v>
      </c>
      <c r="P12" s="93" t="n">
        <v>2012</v>
      </c>
      <c r="Q12" s="90"/>
    </row>
    <row r="13" customFormat="false" ht="10.15" hidden="false" customHeight="true" outlineLevel="0" collapsed="false">
      <c r="A13" s="91" t="n">
        <v>2013</v>
      </c>
      <c r="B13" s="91"/>
      <c r="C13" s="85"/>
      <c r="D13" s="85"/>
      <c r="E13" s="85"/>
      <c r="F13" s="85"/>
      <c r="G13" s="85"/>
      <c r="H13" s="86"/>
      <c r="I13" s="85"/>
      <c r="J13" s="85"/>
      <c r="K13" s="85"/>
      <c r="L13" s="85"/>
      <c r="M13" s="85"/>
      <c r="N13" s="85"/>
      <c r="O13" s="92"/>
      <c r="P13" s="93" t="n">
        <v>2013</v>
      </c>
      <c r="Q13" s="90"/>
    </row>
    <row r="14" customFormat="false" ht="9.95" hidden="false" customHeight="true" outlineLevel="0" collapsed="false">
      <c r="A14" s="94"/>
      <c r="B14" s="91"/>
      <c r="C14" s="85"/>
      <c r="D14" s="85"/>
      <c r="E14" s="85"/>
      <c r="F14" s="85"/>
      <c r="G14" s="85"/>
      <c r="H14" s="86"/>
      <c r="I14" s="85"/>
      <c r="J14" s="95"/>
      <c r="K14" s="95"/>
      <c r="L14" s="95"/>
      <c r="M14" s="95"/>
      <c r="N14" s="95"/>
      <c r="O14" s="96"/>
      <c r="P14" s="97"/>
      <c r="Q14" s="90"/>
    </row>
    <row r="15" customFormat="false" ht="9.95" hidden="false" customHeight="true" outlineLevel="0" collapsed="false">
      <c r="A15" s="94" t="n">
        <v>2010</v>
      </c>
      <c r="B15" s="91" t="s">
        <v>158</v>
      </c>
      <c r="C15" s="85" t="n">
        <v>98.9712057791086</v>
      </c>
      <c r="D15" s="85" t="n">
        <v>99.2227827198562</v>
      </c>
      <c r="E15" s="85" t="n">
        <v>99.2574441764948</v>
      </c>
      <c r="F15" s="85" t="n">
        <v>97.3428712069635</v>
      </c>
      <c r="G15" s="85" t="n">
        <v>99.498779503323</v>
      </c>
      <c r="H15" s="86" t="n">
        <v>99.3335736004035</v>
      </c>
      <c r="I15" s="85" t="n">
        <v>98.9423305896854</v>
      </c>
      <c r="J15" s="85" t="n">
        <v>98.5751317447141</v>
      </c>
      <c r="K15" s="85" t="n">
        <v>101.201598818947</v>
      </c>
      <c r="L15" s="85" t="n">
        <v>97.5998706210063</v>
      </c>
      <c r="M15" s="85" t="n">
        <v>99.3492926313467</v>
      </c>
      <c r="N15" s="85" t="n">
        <v>98.5625586648434</v>
      </c>
      <c r="O15" s="92" t="n">
        <v>99.1305681794654</v>
      </c>
      <c r="P15" s="93" t="n">
        <v>2010</v>
      </c>
      <c r="Q15" s="98" t="s">
        <v>159</v>
      </c>
    </row>
    <row r="16" customFormat="false" ht="9.95" hidden="false" customHeight="true" outlineLevel="0" collapsed="false">
      <c r="A16" s="94"/>
      <c r="B16" s="91" t="s">
        <v>160</v>
      </c>
      <c r="C16" s="85" t="n">
        <v>99.1692707830063</v>
      </c>
      <c r="D16" s="85" t="n">
        <v>99.0701857759253</v>
      </c>
      <c r="E16" s="85" t="n">
        <v>99.1713728138401</v>
      </c>
      <c r="F16" s="85" t="n">
        <v>97.4154689586325</v>
      </c>
      <c r="G16" s="85" t="n">
        <v>99.3613750665871</v>
      </c>
      <c r="H16" s="86" t="n">
        <v>99.0330111346214</v>
      </c>
      <c r="I16" s="85" t="n">
        <v>98.9392190881398</v>
      </c>
      <c r="J16" s="85" t="n">
        <v>98.4877404921785</v>
      </c>
      <c r="K16" s="85" t="n">
        <v>100.939866525349</v>
      </c>
      <c r="L16" s="85" t="n">
        <v>99.9952021064971</v>
      </c>
      <c r="M16" s="85" t="n">
        <v>100.92132839177</v>
      </c>
      <c r="N16" s="85" t="n">
        <v>98.203575445453</v>
      </c>
      <c r="O16" s="92" t="n">
        <v>99.4017261870762</v>
      </c>
      <c r="P16" s="93"/>
      <c r="Q16" s="98" t="s">
        <v>161</v>
      </c>
    </row>
    <row r="17" customFormat="false" ht="9.95" hidden="false" customHeight="true" outlineLevel="0" collapsed="false">
      <c r="A17" s="94"/>
      <c r="B17" s="91" t="s">
        <v>162</v>
      </c>
      <c r="C17" s="85" t="n">
        <v>99.6775882127881</v>
      </c>
      <c r="D17" s="85" t="n">
        <v>100.060915766282</v>
      </c>
      <c r="E17" s="85" t="n">
        <v>99.2393196631829</v>
      </c>
      <c r="F17" s="85" t="n">
        <v>101.048545146038</v>
      </c>
      <c r="G17" s="85" t="n">
        <v>99.6156880358064</v>
      </c>
      <c r="H17" s="86" t="n">
        <v>99.4622376671791</v>
      </c>
      <c r="I17" s="85" t="n">
        <v>99.3137972218571</v>
      </c>
      <c r="J17" s="85" t="n">
        <v>99.1534044144181</v>
      </c>
      <c r="K17" s="85" t="n">
        <v>100.702664205322</v>
      </c>
      <c r="L17" s="85" t="n">
        <v>100.213421889369</v>
      </c>
      <c r="M17" s="85" t="n">
        <v>101.186413194071</v>
      </c>
      <c r="N17" s="85" t="n">
        <v>98.430242689769</v>
      </c>
      <c r="O17" s="92" t="n">
        <v>99.430085786257</v>
      </c>
      <c r="P17" s="93"/>
      <c r="Q17" s="98" t="s">
        <v>163</v>
      </c>
    </row>
    <row r="18" customFormat="false" ht="9.95" hidden="false" customHeight="true" outlineLevel="0" collapsed="false">
      <c r="A18" s="94"/>
      <c r="B18" s="91" t="s">
        <v>164</v>
      </c>
      <c r="C18" s="85" t="n">
        <v>99.8683422706302</v>
      </c>
      <c r="D18" s="85" t="n">
        <v>100.541420510827</v>
      </c>
      <c r="E18" s="85" t="n">
        <v>99.1567743654503</v>
      </c>
      <c r="F18" s="85" t="n">
        <v>101.50769555246</v>
      </c>
      <c r="G18" s="85" t="n">
        <v>100.019932888252</v>
      </c>
      <c r="H18" s="86" t="n">
        <v>99.881554827915</v>
      </c>
      <c r="I18" s="85" t="n">
        <v>99.3139973082162</v>
      </c>
      <c r="J18" s="85" t="n">
        <v>100.281189733347</v>
      </c>
      <c r="K18" s="85" t="n">
        <v>100.790394131764</v>
      </c>
      <c r="L18" s="85" t="n">
        <v>98.2082514229193</v>
      </c>
      <c r="M18" s="85" t="n">
        <v>101.186413194071</v>
      </c>
      <c r="N18" s="85" t="n">
        <v>98.9685697407826</v>
      </c>
      <c r="O18" s="92" t="n">
        <v>99.8088586304884</v>
      </c>
      <c r="P18" s="93"/>
      <c r="Q18" s="98" t="s">
        <v>165</v>
      </c>
    </row>
    <row r="19" customFormat="false" ht="9.95" hidden="false" customHeight="true" outlineLevel="0" collapsed="false">
      <c r="A19" s="94"/>
      <c r="B19" s="91" t="s">
        <v>166</v>
      </c>
      <c r="C19" s="85" t="n">
        <v>99.9329267739544</v>
      </c>
      <c r="D19" s="85" t="n">
        <v>100.100500080005</v>
      </c>
      <c r="E19" s="85" t="n">
        <v>99.4064290459269</v>
      </c>
      <c r="F19" s="85" t="n">
        <v>100.813911008642</v>
      </c>
      <c r="G19" s="85" t="n">
        <v>100.116739480342</v>
      </c>
      <c r="H19" s="86" t="n">
        <v>99.7886427843623</v>
      </c>
      <c r="I19" s="85" t="n">
        <v>99.2885701494381</v>
      </c>
      <c r="J19" s="85" t="n">
        <v>100.330369060506</v>
      </c>
      <c r="K19" s="85" t="n">
        <v>100.559697676057</v>
      </c>
      <c r="L19" s="85" t="n">
        <v>98.6655645148563</v>
      </c>
      <c r="M19" s="85" t="n">
        <v>101.329805298634</v>
      </c>
      <c r="N19" s="85" t="n">
        <v>100.028023064568</v>
      </c>
      <c r="O19" s="92" t="n">
        <v>99.8927253252025</v>
      </c>
      <c r="P19" s="93"/>
      <c r="Q19" s="98" t="s">
        <v>167</v>
      </c>
    </row>
    <row r="20" customFormat="false" ht="9.95" hidden="false" customHeight="true" outlineLevel="0" collapsed="false">
      <c r="A20" s="94"/>
      <c r="B20" s="91" t="s">
        <v>168</v>
      </c>
      <c r="C20" s="85" t="n">
        <v>99.8370007144007</v>
      </c>
      <c r="D20" s="85" t="n">
        <v>99.6336460127193</v>
      </c>
      <c r="E20" s="85" t="n">
        <v>99.1530068881115</v>
      </c>
      <c r="F20" s="85" t="n">
        <v>98.8664589784544</v>
      </c>
      <c r="G20" s="85" t="n">
        <v>100.026156293389</v>
      </c>
      <c r="H20" s="86" t="n">
        <v>99.6844039939692</v>
      </c>
      <c r="I20" s="85" t="n">
        <v>99.4944985717463</v>
      </c>
      <c r="J20" s="85" t="n">
        <v>100.253595691909</v>
      </c>
      <c r="K20" s="85" t="n">
        <v>99.7646472476029</v>
      </c>
      <c r="L20" s="85" t="n">
        <v>99.2171317795933</v>
      </c>
      <c r="M20" s="85" t="n">
        <v>101.329805298634</v>
      </c>
      <c r="N20" s="85" t="n">
        <v>101.037217047666</v>
      </c>
      <c r="O20" s="92" t="n">
        <v>99.8875319524411</v>
      </c>
      <c r="P20" s="93"/>
      <c r="Q20" s="98" t="s">
        <v>169</v>
      </c>
    </row>
    <row r="21" customFormat="false" ht="9.95" hidden="false" customHeight="true" outlineLevel="0" collapsed="false">
      <c r="A21" s="94"/>
      <c r="B21" s="91" t="s">
        <v>170</v>
      </c>
      <c r="C21" s="85" t="n">
        <v>100.267329615591</v>
      </c>
      <c r="D21" s="85" t="n">
        <v>99.6719542317247</v>
      </c>
      <c r="E21" s="85" t="n">
        <v>99.4194621382473</v>
      </c>
      <c r="F21" s="85" t="n">
        <v>95.4445362857721</v>
      </c>
      <c r="G21" s="85" t="n">
        <v>100.015477380028</v>
      </c>
      <c r="H21" s="86" t="n">
        <v>100.4006982811</v>
      </c>
      <c r="I21" s="85" t="n">
        <v>100.560901814794</v>
      </c>
      <c r="J21" s="85" t="n">
        <v>100.584513201668</v>
      </c>
      <c r="K21" s="85" t="n">
        <v>100.287501282693</v>
      </c>
      <c r="L21" s="85" t="n">
        <v>102.358649861808</v>
      </c>
      <c r="M21" s="85" t="n">
        <v>101.329805298634</v>
      </c>
      <c r="N21" s="85" t="n">
        <v>102.219881309416</v>
      </c>
      <c r="O21" s="92" t="n">
        <v>100.120115152115</v>
      </c>
      <c r="P21" s="93"/>
      <c r="Q21" s="98" t="s">
        <v>171</v>
      </c>
    </row>
    <row r="22" customFormat="false" ht="9.95" hidden="false" customHeight="true" outlineLevel="0" collapsed="false">
      <c r="A22" s="94"/>
      <c r="B22" s="91" t="s">
        <v>172</v>
      </c>
      <c r="C22" s="85" t="n">
        <v>100.331606033378</v>
      </c>
      <c r="D22" s="85" t="n">
        <v>99.534809263783</v>
      </c>
      <c r="E22" s="85" t="n">
        <v>100.774067395337</v>
      </c>
      <c r="F22" s="85" t="n">
        <v>96.3299676629395</v>
      </c>
      <c r="G22" s="85" t="n">
        <v>100.049741327263</v>
      </c>
      <c r="H22" s="86" t="n">
        <v>100.111167412337</v>
      </c>
      <c r="I22" s="85" t="n">
        <v>100.666825175676</v>
      </c>
      <c r="J22" s="85" t="n">
        <v>100.214876765405</v>
      </c>
      <c r="K22" s="85" t="n">
        <v>100.067136706662</v>
      </c>
      <c r="L22" s="85" t="n">
        <v>102.858608904424</v>
      </c>
      <c r="M22" s="85" t="n">
        <v>98.6035112055062</v>
      </c>
      <c r="N22" s="85" t="n">
        <v>102.21947344885</v>
      </c>
      <c r="O22" s="92" t="n">
        <v>100.255508405899</v>
      </c>
      <c r="P22" s="93"/>
      <c r="Q22" s="98" t="s">
        <v>173</v>
      </c>
    </row>
    <row r="23" customFormat="false" ht="9.95" hidden="false" customHeight="true" outlineLevel="0" collapsed="false">
      <c r="A23" s="94"/>
      <c r="B23" s="91" t="s">
        <v>174</v>
      </c>
      <c r="C23" s="85" t="n">
        <v>100.241903107801</v>
      </c>
      <c r="D23" s="85" t="n">
        <v>99.8043920786465</v>
      </c>
      <c r="E23" s="85" t="n">
        <v>100.949233898347</v>
      </c>
      <c r="F23" s="85" t="n">
        <v>102.240768653729</v>
      </c>
      <c r="G23" s="85" t="n">
        <v>100.067088645045</v>
      </c>
      <c r="H23" s="86" t="n">
        <v>100.532342813726</v>
      </c>
      <c r="I23" s="85" t="n">
        <v>100.711295739819</v>
      </c>
      <c r="J23" s="85" t="n">
        <v>100.082239924653</v>
      </c>
      <c r="K23" s="85" t="n">
        <v>99.5181440233104</v>
      </c>
      <c r="L23" s="85" t="n">
        <v>99.9596652592435</v>
      </c>
      <c r="M23" s="85" t="n">
        <v>98.6909063718336</v>
      </c>
      <c r="N23" s="85" t="n">
        <v>101.191937834644</v>
      </c>
      <c r="O23" s="92" t="n">
        <v>100.179513200073</v>
      </c>
      <c r="P23" s="93"/>
      <c r="Q23" s="98" t="s">
        <v>175</v>
      </c>
    </row>
    <row r="24" customFormat="false" ht="9.95" hidden="false" customHeight="true" outlineLevel="0" collapsed="false">
      <c r="A24" s="94"/>
      <c r="B24" s="91" t="s">
        <v>176</v>
      </c>
      <c r="C24" s="85" t="n">
        <v>100.26781155098</v>
      </c>
      <c r="D24" s="85" t="n">
        <v>100.044019500196</v>
      </c>
      <c r="E24" s="85" t="n">
        <v>101.168905633197</v>
      </c>
      <c r="F24" s="85" t="n">
        <v>103.082374689627</v>
      </c>
      <c r="G24" s="85" t="n">
        <v>100.216646315972</v>
      </c>
      <c r="H24" s="86" t="n">
        <v>100.117677385264</v>
      </c>
      <c r="I24" s="85" t="n">
        <v>100.777733442351</v>
      </c>
      <c r="J24" s="85" t="n">
        <v>100.101872401586</v>
      </c>
      <c r="K24" s="85" t="n">
        <v>99.2115795561878</v>
      </c>
      <c r="L24" s="85" t="n">
        <v>99.6792601822571</v>
      </c>
      <c r="M24" s="85" t="n">
        <v>98.6909063718336</v>
      </c>
      <c r="N24" s="85" t="n">
        <v>99.8456283547303</v>
      </c>
      <c r="O24" s="92" t="n">
        <v>100.528002547352</v>
      </c>
      <c r="P24" s="93"/>
      <c r="Q24" s="98" t="s">
        <v>177</v>
      </c>
    </row>
    <row r="25" customFormat="false" ht="9.95" hidden="false" customHeight="true" outlineLevel="0" collapsed="false">
      <c r="A25" s="94"/>
      <c r="B25" s="91" t="s">
        <v>178</v>
      </c>
      <c r="C25" s="85" t="n">
        <v>100.368803140933</v>
      </c>
      <c r="D25" s="85" t="n">
        <v>100.709559126349</v>
      </c>
      <c r="E25" s="85" t="n">
        <v>101.282444928534</v>
      </c>
      <c r="F25" s="85" t="n">
        <v>103.36731645043</v>
      </c>
      <c r="G25" s="85" t="n">
        <v>100.241569681407</v>
      </c>
      <c r="H25" s="86" t="n">
        <v>100.75708713735</v>
      </c>
      <c r="I25" s="85" t="n">
        <v>100.972877869755</v>
      </c>
      <c r="J25" s="85" t="n">
        <v>100.284173710443</v>
      </c>
      <c r="K25" s="85" t="n">
        <v>98.709342198469</v>
      </c>
      <c r="L25" s="85" t="n">
        <v>99.4381701460338</v>
      </c>
      <c r="M25" s="85" t="n">
        <v>98.6909063718336</v>
      </c>
      <c r="N25" s="85" t="n">
        <v>99.4278971849076</v>
      </c>
      <c r="O25" s="92" t="n">
        <v>100.586193246074</v>
      </c>
      <c r="P25" s="93"/>
      <c r="Q25" s="98" t="s">
        <v>179</v>
      </c>
    </row>
    <row r="26" customFormat="false" ht="9.95" hidden="false" customHeight="true" outlineLevel="0" collapsed="false">
      <c r="A26" s="94"/>
      <c r="B26" s="91" t="s">
        <v>180</v>
      </c>
      <c r="C26" s="85" t="n">
        <v>101.066212017429</v>
      </c>
      <c r="D26" s="85" t="n">
        <v>101.605814933685</v>
      </c>
      <c r="E26" s="85" t="n">
        <v>101.021539053332</v>
      </c>
      <c r="F26" s="85" t="n">
        <v>102.540085406312</v>
      </c>
      <c r="G26" s="85" t="n">
        <v>100.770805382587</v>
      </c>
      <c r="H26" s="86" t="n">
        <v>100.897602961772</v>
      </c>
      <c r="I26" s="85" t="n">
        <v>101.017953028521</v>
      </c>
      <c r="J26" s="85" t="n">
        <v>101.650892859173</v>
      </c>
      <c r="K26" s="85" t="n">
        <v>98.2474276276359</v>
      </c>
      <c r="L26" s="85" t="n">
        <v>101.806203311993</v>
      </c>
      <c r="M26" s="85" t="n">
        <v>98.6909063718336</v>
      </c>
      <c r="N26" s="85" t="n">
        <v>99.8649952143702</v>
      </c>
      <c r="O26" s="92" t="n">
        <v>100.779171387556</v>
      </c>
      <c r="P26" s="93"/>
      <c r="Q26" s="98" t="s">
        <v>181</v>
      </c>
    </row>
    <row r="27" customFormat="false" ht="9.95" hidden="false" customHeight="true" outlineLevel="0" collapsed="false">
      <c r="A27" s="94"/>
      <c r="B27" s="91"/>
      <c r="C27" s="85"/>
      <c r="D27" s="85"/>
      <c r="E27" s="85"/>
      <c r="F27" s="85"/>
      <c r="G27" s="85"/>
      <c r="H27" s="86"/>
      <c r="I27" s="85"/>
      <c r="J27" s="85"/>
      <c r="K27" s="85"/>
      <c r="L27" s="85"/>
      <c r="M27" s="85"/>
      <c r="N27" s="85"/>
      <c r="O27" s="92"/>
      <c r="P27" s="93"/>
      <c r="Q27" s="98"/>
    </row>
    <row r="28" customFormat="false" ht="9.95" hidden="false" customHeight="true" outlineLevel="0" collapsed="false">
      <c r="A28" s="94" t="n">
        <v>2011</v>
      </c>
      <c r="B28" s="91" t="s">
        <v>158</v>
      </c>
      <c r="C28" s="85" t="n">
        <v>100.834103595493</v>
      </c>
      <c r="D28" s="85" t="n">
        <v>102.267533674753</v>
      </c>
      <c r="E28" s="85" t="n">
        <v>101.543791732819</v>
      </c>
      <c r="F28" s="85" t="n">
        <v>99.4998322629387</v>
      </c>
      <c r="G28" s="85" t="n">
        <v>101.498178721685</v>
      </c>
      <c r="H28" s="86" t="n">
        <v>99.7558012321486</v>
      </c>
      <c r="I28" s="85" t="n">
        <v>101.455288812324</v>
      </c>
      <c r="J28" s="85" t="n">
        <v>102.352496039381</v>
      </c>
      <c r="K28" s="85" t="n">
        <v>98.0648159432492</v>
      </c>
      <c r="L28" s="85" t="n">
        <v>97.5746437156637</v>
      </c>
      <c r="M28" s="85" t="n">
        <v>103.978866766963</v>
      </c>
      <c r="N28" s="85" t="n">
        <v>99.5137005235874</v>
      </c>
      <c r="O28" s="92" t="n">
        <v>100.635363123494</v>
      </c>
      <c r="P28" s="93" t="n">
        <v>2011</v>
      </c>
      <c r="Q28" s="98" t="s">
        <v>159</v>
      </c>
    </row>
    <row r="29" customFormat="false" ht="9.95" hidden="false" customHeight="true" outlineLevel="0" collapsed="false">
      <c r="A29" s="94"/>
      <c r="B29" s="91" t="s">
        <v>160</v>
      </c>
      <c r="C29" s="85" t="n">
        <v>101.456664442871</v>
      </c>
      <c r="D29" s="85" t="n">
        <v>103.11491391836</v>
      </c>
      <c r="E29" s="85" t="n">
        <v>101.795176418094</v>
      </c>
      <c r="F29" s="85" t="n">
        <v>99.6097722786643</v>
      </c>
      <c r="G29" s="85" t="n">
        <v>101.757770601974</v>
      </c>
      <c r="H29" s="86" t="n">
        <v>101.049256542279</v>
      </c>
      <c r="I29" s="85" t="n">
        <v>101.507272515103</v>
      </c>
      <c r="J29" s="85" t="n">
        <v>102.634768555403</v>
      </c>
      <c r="K29" s="85" t="n">
        <v>97.6159254588029</v>
      </c>
      <c r="L29" s="85" t="n">
        <v>99.9040695620913</v>
      </c>
      <c r="M29" s="85" t="n">
        <v>103.989269447862</v>
      </c>
      <c r="N29" s="85" t="n">
        <v>99.429220679965</v>
      </c>
      <c r="O29" s="92" t="n">
        <v>101.828089833855</v>
      </c>
      <c r="P29" s="93"/>
      <c r="Q29" s="98" t="s">
        <v>161</v>
      </c>
    </row>
    <row r="30" customFormat="false" ht="9.95" hidden="false" customHeight="true" outlineLevel="0" collapsed="false">
      <c r="A30" s="94"/>
      <c r="B30" s="91" t="s">
        <v>162</v>
      </c>
      <c r="C30" s="85" t="n">
        <v>102.165983882756</v>
      </c>
      <c r="D30" s="85" t="n">
        <v>103.673898856979</v>
      </c>
      <c r="E30" s="85" t="n">
        <v>101.908249317466</v>
      </c>
      <c r="F30" s="85" t="n">
        <v>103.260493399486</v>
      </c>
      <c r="G30" s="85" t="n">
        <v>102.699812378871</v>
      </c>
      <c r="H30" s="86" t="n">
        <v>100.717489362747</v>
      </c>
      <c r="I30" s="85" t="n">
        <v>101.558828939028</v>
      </c>
      <c r="J30" s="85" t="n">
        <v>104.370782719103</v>
      </c>
      <c r="K30" s="85" t="n">
        <v>97.3554597064604</v>
      </c>
      <c r="L30" s="85" t="n">
        <v>99.9941504909257</v>
      </c>
      <c r="M30" s="85" t="n">
        <v>103.87128693534</v>
      </c>
      <c r="N30" s="85" t="n">
        <v>99.3887051650262</v>
      </c>
      <c r="O30" s="92" t="n">
        <v>101.334020139556</v>
      </c>
      <c r="P30" s="93"/>
      <c r="Q30" s="98" t="s">
        <v>163</v>
      </c>
    </row>
    <row r="31" customFormat="false" ht="9.95" hidden="false" customHeight="true" outlineLevel="0" collapsed="false">
      <c r="A31" s="94"/>
      <c r="B31" s="91" t="s">
        <v>164</v>
      </c>
      <c r="C31" s="85" t="n">
        <v>102.144126664096</v>
      </c>
      <c r="D31" s="85" t="n">
        <v>103.737977162577</v>
      </c>
      <c r="E31" s="85" t="n">
        <v>102.096428657183</v>
      </c>
      <c r="F31" s="85" t="n">
        <v>104.238302366215</v>
      </c>
      <c r="G31" s="85" t="n">
        <v>102.716075095492</v>
      </c>
      <c r="H31" s="86" t="n">
        <v>100.877692555217</v>
      </c>
      <c r="I31" s="85" t="n">
        <v>101.617372032029</v>
      </c>
      <c r="J31" s="85" t="n">
        <v>105.015004835333</v>
      </c>
      <c r="K31" s="85" t="n">
        <v>97.1497235444946</v>
      </c>
      <c r="L31" s="85" t="n">
        <v>98.0681577289991</v>
      </c>
      <c r="M31" s="85" t="n">
        <v>104.112295345832</v>
      </c>
      <c r="N31" s="85" t="n">
        <v>100.327238677008</v>
      </c>
      <c r="O31" s="92" t="n">
        <v>101.355502834433</v>
      </c>
      <c r="P31" s="93"/>
      <c r="Q31" s="98" t="s">
        <v>165</v>
      </c>
    </row>
    <row r="32" customFormat="false" ht="9.95" hidden="false" customHeight="true" outlineLevel="0" collapsed="false">
      <c r="A32" s="94"/>
      <c r="B32" s="91" t="s">
        <v>166</v>
      </c>
      <c r="C32" s="85" t="n">
        <v>102.270285291872</v>
      </c>
      <c r="D32" s="85" t="n">
        <v>104.377415890718</v>
      </c>
      <c r="E32" s="85" t="n">
        <v>101.945106019241</v>
      </c>
      <c r="F32" s="85" t="n">
        <v>104.093933526007</v>
      </c>
      <c r="G32" s="85" t="n">
        <v>102.575138235504</v>
      </c>
      <c r="H32" s="86" t="n">
        <v>100.864721742755</v>
      </c>
      <c r="I32" s="85" t="n">
        <v>101.570240989599</v>
      </c>
      <c r="J32" s="85" t="n">
        <v>105.861481094279</v>
      </c>
      <c r="K32" s="85" t="n">
        <v>96.9252865303051</v>
      </c>
      <c r="L32" s="85" t="n">
        <v>97.6508312351185</v>
      </c>
      <c r="M32" s="85" t="n">
        <v>103.999716815919</v>
      </c>
      <c r="N32" s="85" t="n">
        <v>101.533948977593</v>
      </c>
      <c r="O32" s="92" t="n">
        <v>101.467874953326</v>
      </c>
      <c r="P32" s="93"/>
      <c r="Q32" s="98" t="s">
        <v>167</v>
      </c>
    </row>
    <row r="33" customFormat="false" ht="9.95" hidden="false" customHeight="true" outlineLevel="0" collapsed="false">
      <c r="A33" s="94"/>
      <c r="B33" s="91" t="s">
        <v>168</v>
      </c>
      <c r="C33" s="85" t="n">
        <v>102.362100208733</v>
      </c>
      <c r="D33" s="85" t="n">
        <v>103.864367909936</v>
      </c>
      <c r="E33" s="85" t="n">
        <v>103.663293414529</v>
      </c>
      <c r="F33" s="85" t="n">
        <v>101.354765765721</v>
      </c>
      <c r="G33" s="85" t="n">
        <v>102.927959582311</v>
      </c>
      <c r="H33" s="86" t="n">
        <v>100.055792546847</v>
      </c>
      <c r="I33" s="85" t="n">
        <v>101.565490052057</v>
      </c>
      <c r="J33" s="85" t="n">
        <v>104.760610480068</v>
      </c>
      <c r="K33" s="85" t="n">
        <v>96.6651579542679</v>
      </c>
      <c r="L33" s="85" t="n">
        <v>99.246310123989</v>
      </c>
      <c r="M33" s="85" t="n">
        <v>104.120188220984</v>
      </c>
      <c r="N33" s="85" t="n">
        <v>102.648227123918</v>
      </c>
      <c r="O33" s="92" t="n">
        <v>102.231580565524</v>
      </c>
      <c r="P33" s="93"/>
      <c r="Q33" s="98" t="s">
        <v>169</v>
      </c>
    </row>
    <row r="34" customFormat="false" ht="9.95" hidden="false" customHeight="true" outlineLevel="0" collapsed="false">
      <c r="A34" s="94"/>
      <c r="B34" s="91" t="s">
        <v>170</v>
      </c>
      <c r="C34" s="85" t="n">
        <v>102.559010724449</v>
      </c>
      <c r="D34" s="85" t="n">
        <v>103.749510682416</v>
      </c>
      <c r="E34" s="85" t="n">
        <v>103.66851086419</v>
      </c>
      <c r="F34" s="85" t="n">
        <v>98.2634288305287</v>
      </c>
      <c r="G34" s="85" t="n">
        <v>102.977643330902</v>
      </c>
      <c r="H34" s="86" t="n">
        <v>100.081587430793</v>
      </c>
      <c r="I34" s="85" t="n">
        <v>101.55079453369</v>
      </c>
      <c r="J34" s="85" t="n">
        <v>104.928394139397</v>
      </c>
      <c r="K34" s="85" t="n">
        <v>96.1756218264811</v>
      </c>
      <c r="L34" s="85" t="n">
        <v>101.993369230646</v>
      </c>
      <c r="M34" s="85" t="n">
        <v>104.118233520593</v>
      </c>
      <c r="N34" s="85" t="n">
        <v>103.793991064282</v>
      </c>
      <c r="O34" s="92" t="n">
        <v>101.607414769937</v>
      </c>
      <c r="P34" s="93"/>
      <c r="Q34" s="98" t="s">
        <v>171</v>
      </c>
    </row>
    <row r="35" customFormat="false" ht="9.95" hidden="false" customHeight="true" outlineLevel="0" collapsed="false">
      <c r="A35" s="94"/>
      <c r="B35" s="91" t="s">
        <v>172</v>
      </c>
      <c r="C35" s="85" t="n">
        <v>102.751599241953</v>
      </c>
      <c r="D35" s="85" t="n">
        <v>103.550895512163</v>
      </c>
      <c r="E35" s="85" t="n">
        <v>103.297178276821</v>
      </c>
      <c r="F35" s="85" t="n">
        <v>98.0807205299682</v>
      </c>
      <c r="G35" s="85" t="n">
        <v>103.041424703647</v>
      </c>
      <c r="H35" s="86" t="n">
        <v>100.699670829353</v>
      </c>
      <c r="I35" s="85" t="n">
        <v>101.6030546458</v>
      </c>
      <c r="J35" s="85" t="n">
        <v>105.89026420177</v>
      </c>
      <c r="K35" s="85" t="n">
        <v>95.9953126620137</v>
      </c>
      <c r="L35" s="85" t="n">
        <v>102.167511209501</v>
      </c>
      <c r="M35" s="85" t="n">
        <v>104.118233520593</v>
      </c>
      <c r="N35" s="85" t="n">
        <v>104.124546686037</v>
      </c>
      <c r="O35" s="92" t="n">
        <v>101.934144800445</v>
      </c>
      <c r="P35" s="93"/>
      <c r="Q35" s="98" t="s">
        <v>173</v>
      </c>
    </row>
    <row r="36" customFormat="false" ht="9.95" hidden="false" customHeight="true" outlineLevel="0" collapsed="false">
      <c r="A36" s="94"/>
      <c r="B36" s="91" t="s">
        <v>174</v>
      </c>
      <c r="C36" s="85" t="n">
        <v>102.815974685672</v>
      </c>
      <c r="D36" s="85" t="n">
        <v>104.009604662953</v>
      </c>
      <c r="E36" s="85" t="n">
        <v>104.534810001334</v>
      </c>
      <c r="F36" s="85" t="n">
        <v>105.285945453234</v>
      </c>
      <c r="G36" s="85" t="n">
        <v>103.134595313845</v>
      </c>
      <c r="H36" s="86" t="n">
        <v>100.808225980501</v>
      </c>
      <c r="I36" s="85" t="n">
        <v>101.538661936388</v>
      </c>
      <c r="J36" s="85" t="n">
        <v>105.86410155309</v>
      </c>
      <c r="K36" s="85" t="n">
        <v>95.7861925098028</v>
      </c>
      <c r="L36" s="85" t="n">
        <v>99.3397152095881</v>
      </c>
      <c r="M36" s="85" t="n">
        <v>104.473336357096</v>
      </c>
      <c r="N36" s="85" t="n">
        <v>102.888302137507</v>
      </c>
      <c r="O36" s="92" t="n">
        <v>101.959724380066</v>
      </c>
      <c r="P36" s="93"/>
      <c r="Q36" s="98" t="s">
        <v>175</v>
      </c>
    </row>
    <row r="37" customFormat="false" ht="9.95" hidden="false" customHeight="true" outlineLevel="0" collapsed="false">
      <c r="A37" s="94"/>
      <c r="B37" s="91" t="s">
        <v>176</v>
      </c>
      <c r="C37" s="85" t="n">
        <v>102.6767790427</v>
      </c>
      <c r="D37" s="85" t="n">
        <v>104.162710238175</v>
      </c>
      <c r="E37" s="85" t="n">
        <v>103.547717935812</v>
      </c>
      <c r="F37" s="85" t="n">
        <v>106.203932445242</v>
      </c>
      <c r="G37" s="85" t="n">
        <v>103.267260503194</v>
      </c>
      <c r="H37" s="86" t="n">
        <v>100.354398228896</v>
      </c>
      <c r="I37" s="85" t="n">
        <v>101.535893133782</v>
      </c>
      <c r="J37" s="85" t="n">
        <v>105.536265878226</v>
      </c>
      <c r="K37" s="85" t="n">
        <v>95.3975276510413</v>
      </c>
      <c r="L37" s="85" t="n">
        <v>98.7819359759043</v>
      </c>
      <c r="M37" s="85" t="n">
        <v>104.473336357096</v>
      </c>
      <c r="N37" s="85" t="n">
        <v>101.374738948386</v>
      </c>
      <c r="O37" s="92" t="n">
        <v>102.090203272688</v>
      </c>
      <c r="P37" s="93"/>
      <c r="Q37" s="98" t="s">
        <v>177</v>
      </c>
    </row>
    <row r="38" customFormat="false" ht="9.95" hidden="false" customHeight="true" outlineLevel="0" collapsed="false">
      <c r="A38" s="94"/>
      <c r="B38" s="91" t="s">
        <v>178</v>
      </c>
      <c r="C38" s="85" t="n">
        <v>102.929053252097</v>
      </c>
      <c r="D38" s="85" t="n">
        <v>104.937603890258</v>
      </c>
      <c r="E38" s="85" t="n">
        <v>104.46782952201</v>
      </c>
      <c r="F38" s="85" t="n">
        <v>106.1083699832</v>
      </c>
      <c r="G38" s="85" t="n">
        <v>103.572803108244</v>
      </c>
      <c r="H38" s="86" t="n">
        <v>100.457482868253</v>
      </c>
      <c r="I38" s="85" t="n">
        <v>101.662775676333</v>
      </c>
      <c r="J38" s="85" t="n">
        <v>105.714495367438</v>
      </c>
      <c r="K38" s="85" t="n">
        <v>95.4470832881417</v>
      </c>
      <c r="L38" s="85" t="n">
        <v>98.9325351386489</v>
      </c>
      <c r="M38" s="85" t="n">
        <v>104.473336357096</v>
      </c>
      <c r="N38" s="85" t="n">
        <v>101.136641344782</v>
      </c>
      <c r="O38" s="92" t="n">
        <v>102.1258994892</v>
      </c>
      <c r="P38" s="93"/>
      <c r="Q38" s="98" t="s">
        <v>179</v>
      </c>
    </row>
    <row r="39" customFormat="false" ht="9.95" hidden="false" customHeight="true" outlineLevel="0" collapsed="false">
      <c r="A39" s="94"/>
      <c r="B39" s="91" t="s">
        <v>180</v>
      </c>
      <c r="C39" s="85" t="n">
        <v>103.410185414823</v>
      </c>
      <c r="D39" s="85" t="n">
        <v>105.215146496533</v>
      </c>
      <c r="E39" s="85" t="n">
        <v>104.723691707157</v>
      </c>
      <c r="F39" s="85" t="n">
        <v>104.045628782486</v>
      </c>
      <c r="G39" s="85" t="n">
        <v>104.00002901935</v>
      </c>
      <c r="H39" s="86" t="n">
        <v>100.560915557814</v>
      </c>
      <c r="I39" s="85" t="n">
        <v>101.696551140888</v>
      </c>
      <c r="J39" s="85" t="n">
        <v>106.063413805706</v>
      </c>
      <c r="K39" s="85" t="n">
        <v>95.3489553310884</v>
      </c>
      <c r="L39" s="85" t="n">
        <v>101.759585682514</v>
      </c>
      <c r="M39" s="85" t="n">
        <v>104.326372066138</v>
      </c>
      <c r="N39" s="85" t="n">
        <v>101.830885108032</v>
      </c>
      <c r="O39" s="92" t="n">
        <v>102.051986477377</v>
      </c>
      <c r="P39" s="93"/>
      <c r="Q39" s="98" t="s">
        <v>181</v>
      </c>
    </row>
    <row r="40" customFormat="false" ht="9.95" hidden="false" customHeight="true" outlineLevel="0" collapsed="false">
      <c r="A40" s="94"/>
      <c r="B40" s="91"/>
      <c r="C40" s="85"/>
      <c r="D40" s="85"/>
      <c r="E40" s="85"/>
      <c r="F40" s="85"/>
      <c r="G40" s="85"/>
      <c r="H40" s="86"/>
      <c r="I40" s="85"/>
      <c r="J40" s="85"/>
      <c r="K40" s="85"/>
      <c r="L40" s="85"/>
      <c r="M40" s="85"/>
      <c r="N40" s="85"/>
      <c r="O40" s="92"/>
      <c r="P40" s="93"/>
      <c r="Q40" s="98"/>
    </row>
    <row r="41" customFormat="false" ht="9.95" hidden="false" customHeight="true" outlineLevel="0" collapsed="false">
      <c r="A41" s="94" t="n">
        <v>2012</v>
      </c>
      <c r="B41" s="91" t="s">
        <v>158</v>
      </c>
      <c r="C41" s="85" t="n">
        <v>102.978725969419</v>
      </c>
      <c r="D41" s="85" t="n">
        <v>106.276865112291</v>
      </c>
      <c r="E41" s="85" t="n">
        <v>105.274189017731</v>
      </c>
      <c r="F41" s="85" t="n">
        <v>99.0699289059802</v>
      </c>
      <c r="G41" s="85" t="n">
        <v>104.252233696623</v>
      </c>
      <c r="H41" s="86" t="n">
        <v>100.319873469861</v>
      </c>
      <c r="I41" s="85" t="n">
        <v>102.986246106967</v>
      </c>
      <c r="J41" s="85" t="n">
        <v>106.017685588786</v>
      </c>
      <c r="K41" s="85" t="n">
        <v>95.3573776943538</v>
      </c>
      <c r="L41" s="85" t="n">
        <v>97.7939910440714</v>
      </c>
      <c r="M41" s="85" t="n">
        <v>106.151868544286</v>
      </c>
      <c r="N41" s="85" t="n">
        <v>101.556486994337</v>
      </c>
      <c r="O41" s="92" t="n">
        <v>101.97840032696</v>
      </c>
      <c r="P41" s="93" t="n">
        <v>2012</v>
      </c>
      <c r="Q41" s="98" t="s">
        <v>159</v>
      </c>
    </row>
    <row r="42" customFormat="false" ht="9.95" hidden="false" customHeight="true" outlineLevel="0" collapsed="false">
      <c r="A42" s="94"/>
      <c r="B42" s="91" t="s">
        <v>160</v>
      </c>
      <c r="C42" s="85" t="n">
        <v>103.483179482012</v>
      </c>
      <c r="D42" s="85" t="n">
        <v>106.773389614089</v>
      </c>
      <c r="E42" s="85" t="n">
        <v>105.354906443948</v>
      </c>
      <c r="F42" s="85" t="n">
        <v>99.4503318109267</v>
      </c>
      <c r="G42" s="85" t="n">
        <v>104.361656334627</v>
      </c>
      <c r="H42" s="86" t="n">
        <v>100.614308825384</v>
      </c>
      <c r="I42" s="85" t="n">
        <v>102.981205920065</v>
      </c>
      <c r="J42" s="85" t="n">
        <v>106.806921206314</v>
      </c>
      <c r="K42" s="85" t="n">
        <v>95.5139344052465</v>
      </c>
      <c r="L42" s="85" t="n">
        <v>100.006371638892</v>
      </c>
      <c r="M42" s="85" t="n">
        <v>106.299764674045</v>
      </c>
      <c r="N42" s="85" t="n">
        <v>101.89444872214</v>
      </c>
      <c r="O42" s="92" t="n">
        <v>102.013908743741</v>
      </c>
      <c r="P42" s="93"/>
      <c r="Q42" s="98" t="s">
        <v>161</v>
      </c>
    </row>
    <row r="43" customFormat="false" ht="9.95" hidden="false" customHeight="true" outlineLevel="0" collapsed="false">
      <c r="A43" s="94"/>
      <c r="B43" s="91" t="s">
        <v>162</v>
      </c>
      <c r="C43" s="85" t="n">
        <v>104.37218914627</v>
      </c>
      <c r="D43" s="85" t="n">
        <v>107.871563276748</v>
      </c>
      <c r="E43" s="85" t="n">
        <v>106.289035319543</v>
      </c>
      <c r="F43" s="85" t="n">
        <v>106.612335400653</v>
      </c>
      <c r="G43" s="85" t="n">
        <v>104.567225749172</v>
      </c>
      <c r="H43" s="86" t="n">
        <v>100.954792494202</v>
      </c>
      <c r="I43" s="85" t="n">
        <v>103.661881217059</v>
      </c>
      <c r="J43" s="85" t="n">
        <v>108.650037631961</v>
      </c>
      <c r="K43" s="85" t="n">
        <v>95.3116989017527</v>
      </c>
      <c r="L43" s="85" t="n">
        <v>100.261433395934</v>
      </c>
      <c r="M43" s="85" t="n">
        <v>106.431626099218</v>
      </c>
      <c r="N43" s="85" t="n">
        <v>102.338732062643</v>
      </c>
      <c r="O43" s="92" t="n">
        <v>102.218590540133</v>
      </c>
      <c r="P43" s="93"/>
      <c r="Q43" s="98" t="s">
        <v>163</v>
      </c>
    </row>
    <row r="44" customFormat="false" ht="9.95" hidden="false" customHeight="true" outlineLevel="0" collapsed="false">
      <c r="A44" s="94"/>
      <c r="B44" s="91" t="s">
        <v>164</v>
      </c>
      <c r="C44" s="85" t="n">
        <v>104.101002067117</v>
      </c>
      <c r="D44" s="85" t="n">
        <v>107.600998541245</v>
      </c>
      <c r="E44" s="85" t="n">
        <v>106.673510146159</v>
      </c>
      <c r="F44" s="85" t="n">
        <v>106.52517375049</v>
      </c>
      <c r="G44" s="85" t="n">
        <v>104.217764607811</v>
      </c>
      <c r="H44" s="86" t="n">
        <v>101.11939717078</v>
      </c>
      <c r="I44" s="85" t="n">
        <v>103.957049328427</v>
      </c>
      <c r="J44" s="85" t="n">
        <v>109.16317688829</v>
      </c>
      <c r="K44" s="85" t="n">
        <v>95.2134795627859</v>
      </c>
      <c r="L44" s="85" t="n">
        <v>97.9338032457277</v>
      </c>
      <c r="M44" s="85" t="n">
        <v>106.458676048423</v>
      </c>
      <c r="N44" s="85" t="n">
        <v>103.174079891984</v>
      </c>
      <c r="O44" s="92" t="n">
        <v>102.209952658675</v>
      </c>
      <c r="P44" s="93"/>
      <c r="Q44" s="98" t="s">
        <v>165</v>
      </c>
    </row>
    <row r="45" customFormat="false" ht="9.95" hidden="false" customHeight="true" outlineLevel="0" collapsed="false">
      <c r="A45" s="94"/>
      <c r="B45" s="91" t="s">
        <v>166</v>
      </c>
      <c r="C45" s="85" t="n">
        <v>104.094637920163</v>
      </c>
      <c r="D45" s="85" t="n">
        <v>107.266738709478</v>
      </c>
      <c r="E45" s="85" t="n">
        <v>106.784234709152</v>
      </c>
      <c r="F45" s="85" t="n">
        <v>105.629524225123</v>
      </c>
      <c r="G45" s="85" t="n">
        <v>104.196171260285</v>
      </c>
      <c r="H45" s="86" t="n">
        <v>100.763662096282</v>
      </c>
      <c r="I45" s="85" t="n">
        <v>104.029473365668</v>
      </c>
      <c r="J45" s="85" t="n">
        <v>108.48668909777</v>
      </c>
      <c r="K45" s="85" t="n">
        <v>95.1082612107305</v>
      </c>
      <c r="L45" s="85" t="n">
        <v>99.0244877884057</v>
      </c>
      <c r="M45" s="85" t="n">
        <v>107.341516232669</v>
      </c>
      <c r="N45" s="85" t="n">
        <v>104.203918012159</v>
      </c>
      <c r="O45" s="92" t="n">
        <v>102.218309891228</v>
      </c>
      <c r="P45" s="93"/>
      <c r="Q45" s="98" t="s">
        <v>167</v>
      </c>
    </row>
    <row r="46" customFormat="false" ht="9.95" hidden="false" customHeight="true" outlineLevel="0" collapsed="false">
      <c r="A46" s="94"/>
      <c r="B46" s="91" t="s">
        <v>168</v>
      </c>
      <c r="C46" s="85" t="n">
        <v>103.879022023355</v>
      </c>
      <c r="D46" s="85" t="n">
        <v>107.044051037063</v>
      </c>
      <c r="E46" s="85" t="n">
        <v>107.144304747092</v>
      </c>
      <c r="F46" s="85" t="n">
        <v>103.988730691097</v>
      </c>
      <c r="G46" s="85" t="n">
        <v>103.961520144023</v>
      </c>
      <c r="H46" s="86" t="n">
        <v>100.588574591855</v>
      </c>
      <c r="I46" s="85" t="n">
        <v>104.090304179774</v>
      </c>
      <c r="J46" s="85" t="n">
        <v>107.225069651522</v>
      </c>
      <c r="K46" s="85" t="n">
        <v>94.9288486228058</v>
      </c>
      <c r="L46" s="85" t="n">
        <v>99.6530100254037</v>
      </c>
      <c r="M46" s="85" t="n">
        <v>107.341516232669</v>
      </c>
      <c r="N46" s="85" t="n">
        <v>105.304610387005</v>
      </c>
      <c r="O46" s="92" t="n">
        <v>102.245262562325</v>
      </c>
      <c r="P46" s="93"/>
      <c r="Q46" s="98" t="s">
        <v>169</v>
      </c>
    </row>
    <row r="47" customFormat="false" ht="9.95" hidden="false" customHeight="true" outlineLevel="0" collapsed="false">
      <c r="A47" s="94"/>
      <c r="B47" s="91" t="s">
        <v>170</v>
      </c>
      <c r="C47" s="85" t="n">
        <v>104.162688270293</v>
      </c>
      <c r="D47" s="85" t="n">
        <v>106.348870413141</v>
      </c>
      <c r="E47" s="85" t="n">
        <v>106.824724569873</v>
      </c>
      <c r="F47" s="85" t="n">
        <v>98.6425942178129</v>
      </c>
      <c r="G47" s="85" t="n">
        <v>104.192703294056</v>
      </c>
      <c r="H47" s="86" t="n">
        <v>100.706800931229</v>
      </c>
      <c r="I47" s="85" t="n">
        <v>104.160024253802</v>
      </c>
      <c r="J47" s="85" t="n">
        <v>107.56720734012</v>
      </c>
      <c r="K47" s="85" t="n">
        <v>94.735093240238</v>
      </c>
      <c r="L47" s="85" t="n">
        <v>103.322720631719</v>
      </c>
      <c r="M47" s="85" t="n">
        <v>107.145438828256</v>
      </c>
      <c r="N47" s="85" t="n">
        <v>106.712833898327</v>
      </c>
      <c r="O47" s="92" t="n">
        <v>102.270679905988</v>
      </c>
      <c r="P47" s="93"/>
      <c r="Q47" s="98" t="s">
        <v>171</v>
      </c>
    </row>
    <row r="48" customFormat="false" ht="9.95" hidden="false" customHeight="true" outlineLevel="0" collapsed="false">
      <c r="A48" s="94"/>
      <c r="B48" s="91" t="s">
        <v>172</v>
      </c>
      <c r="C48" s="85" t="n">
        <v>104.315627976331</v>
      </c>
      <c r="D48" s="85" t="n">
        <v>106.61235381119</v>
      </c>
      <c r="E48" s="85" t="n">
        <v>107.039216925371</v>
      </c>
      <c r="F48" s="85" t="n">
        <v>99.0145746553947</v>
      </c>
      <c r="G48" s="85" t="n">
        <v>104.437172929102</v>
      </c>
      <c r="H48" s="86" t="n">
        <v>100.416515043225</v>
      </c>
      <c r="I48" s="85" t="n">
        <v>104.13203421074</v>
      </c>
      <c r="J48" s="85" t="n">
        <v>108.557989244213</v>
      </c>
      <c r="K48" s="85" t="n">
        <v>94.894218758157</v>
      </c>
      <c r="L48" s="85" t="n">
        <v>103.082555769861</v>
      </c>
      <c r="M48" s="85" t="n">
        <v>107.304445213863</v>
      </c>
      <c r="N48" s="85" t="n">
        <v>106.819790242933</v>
      </c>
      <c r="O48" s="92" t="n">
        <v>101.162356688191</v>
      </c>
      <c r="P48" s="93"/>
      <c r="Q48" s="98" t="s">
        <v>173</v>
      </c>
    </row>
    <row r="49" customFormat="false" ht="9.95" hidden="false" customHeight="true" outlineLevel="0" collapsed="false">
      <c r="A49" s="94"/>
      <c r="B49" s="91" t="s">
        <v>174</v>
      </c>
      <c r="C49" s="71" t="n">
        <v>104.609583551615</v>
      </c>
      <c r="D49" s="71" t="n">
        <v>106.467393468592</v>
      </c>
      <c r="E49" s="71" t="n">
        <v>106.963386713214</v>
      </c>
      <c r="F49" s="71" t="n">
        <v>107.271959187527</v>
      </c>
      <c r="G49" s="71" t="n">
        <v>104.613377907568</v>
      </c>
      <c r="H49" s="99" t="n">
        <v>100.55642437009</v>
      </c>
      <c r="I49" s="71" t="n">
        <v>104.151913687725</v>
      </c>
      <c r="J49" s="71" t="n">
        <v>109.637171306174</v>
      </c>
      <c r="K49" s="71" t="n">
        <v>94.3481914137445</v>
      </c>
      <c r="L49" s="71" t="n">
        <v>100.901114004571</v>
      </c>
      <c r="M49" s="71" t="n">
        <v>110.692410138931</v>
      </c>
      <c r="N49" s="71" t="n">
        <v>105.801773060205</v>
      </c>
      <c r="O49" s="99" t="n">
        <v>101.366863578394</v>
      </c>
      <c r="P49" s="93"/>
      <c r="Q49" s="98" t="s">
        <v>175</v>
      </c>
    </row>
    <row r="50" customFormat="false" ht="9.95" hidden="false" customHeight="true" outlineLevel="0" collapsed="false">
      <c r="A50" s="94"/>
      <c r="B50" s="91" t="s">
        <v>176</v>
      </c>
      <c r="C50" s="71" t="n">
        <v>104.731503734315</v>
      </c>
      <c r="D50" s="71" t="n">
        <v>107.074513649649</v>
      </c>
      <c r="E50" s="71" t="n">
        <v>106.230507843607</v>
      </c>
      <c r="F50" s="71" t="n">
        <v>109.031482293924</v>
      </c>
      <c r="G50" s="71" t="n">
        <v>105.086812382516</v>
      </c>
      <c r="H50" s="99" t="n">
        <v>101.576017879222</v>
      </c>
      <c r="I50" s="71" t="n">
        <v>104.16696292145</v>
      </c>
      <c r="J50" s="71" t="n">
        <v>109.021856646656</v>
      </c>
      <c r="K50" s="71" t="n">
        <v>94.2234287381706</v>
      </c>
      <c r="L50" s="71" t="n">
        <v>99.8935905617548</v>
      </c>
      <c r="M50" s="71" t="n">
        <v>110.808703621341</v>
      </c>
      <c r="N50" s="71" t="n">
        <v>104.78035339208</v>
      </c>
      <c r="O50" s="99" t="n">
        <v>102.130155463661</v>
      </c>
      <c r="P50" s="93"/>
      <c r="Q50" s="98" t="s">
        <v>177</v>
      </c>
    </row>
    <row r="51" customFormat="false" ht="9.95" hidden="false" customHeight="true" outlineLevel="0" collapsed="false">
      <c r="A51" s="94"/>
      <c r="B51" s="91" t="s">
        <v>178</v>
      </c>
      <c r="C51" s="71" t="n">
        <v>104.706966538059</v>
      </c>
      <c r="D51" s="71" t="n">
        <v>108.312805548109</v>
      </c>
      <c r="E51" s="71" t="n">
        <v>107.150487803763</v>
      </c>
      <c r="F51" s="71" t="n">
        <v>108.681409813499</v>
      </c>
      <c r="G51" s="71" t="n">
        <v>104.991857756729</v>
      </c>
      <c r="H51" s="99" t="n">
        <v>101.631777321168</v>
      </c>
      <c r="I51" s="71" t="n">
        <v>104.243397693445</v>
      </c>
      <c r="J51" s="71" t="n">
        <v>107.453489564705</v>
      </c>
      <c r="K51" s="71" t="n">
        <v>94.0334731044097</v>
      </c>
      <c r="L51" s="71" t="n">
        <v>100.97930298057</v>
      </c>
      <c r="M51" s="71" t="n">
        <v>110.808703621341</v>
      </c>
      <c r="N51" s="71" t="n">
        <v>103.671668423684</v>
      </c>
      <c r="O51" s="99" t="n">
        <v>102.061036210665</v>
      </c>
      <c r="P51" s="93"/>
      <c r="Q51" s="98" t="s">
        <v>179</v>
      </c>
    </row>
    <row r="52" customFormat="false" ht="9.95" hidden="false" customHeight="true" outlineLevel="0" collapsed="false">
      <c r="A52" s="94"/>
      <c r="B52" s="91" t="s">
        <v>180</v>
      </c>
      <c r="C52" s="71" t="n">
        <v>105.198700895411</v>
      </c>
      <c r="D52" s="71" t="n">
        <v>110.114679252705</v>
      </c>
      <c r="E52" s="71" t="n">
        <v>107.305410333855</v>
      </c>
      <c r="F52" s="71" t="n">
        <v>107.046325726765</v>
      </c>
      <c r="G52" s="71" t="n">
        <v>104.944179233784</v>
      </c>
      <c r="H52" s="99" t="n">
        <v>101.494807222046</v>
      </c>
      <c r="I52" s="71" t="n">
        <v>104.305302278769</v>
      </c>
      <c r="J52" s="71" t="n">
        <v>107.536917470746</v>
      </c>
      <c r="K52" s="71" t="n">
        <v>93.7778488402035</v>
      </c>
      <c r="L52" s="71" t="n">
        <v>104.196838656824</v>
      </c>
      <c r="M52" s="71" t="n">
        <v>110.808703621341</v>
      </c>
      <c r="N52" s="71" t="n">
        <v>104.32165716968</v>
      </c>
      <c r="O52" s="99" t="n">
        <v>101.934819776405</v>
      </c>
      <c r="P52" s="93"/>
      <c r="Q52" s="98" t="s">
        <v>181</v>
      </c>
    </row>
    <row r="53" s="106" customFormat="true" ht="11.25" hidden="false" customHeight="false" outlineLevel="0" collapsed="false">
      <c r="A53" s="100"/>
      <c r="B53" s="101"/>
      <c r="C53" s="102"/>
      <c r="D53" s="102"/>
      <c r="E53" s="102"/>
      <c r="F53" s="102"/>
      <c r="G53" s="102"/>
      <c r="H53" s="103"/>
      <c r="I53" s="102"/>
      <c r="J53" s="102"/>
      <c r="K53" s="102"/>
      <c r="L53" s="102"/>
      <c r="M53" s="102"/>
      <c r="N53" s="102"/>
      <c r="O53" s="103"/>
      <c r="P53" s="104"/>
      <c r="Q53" s="105"/>
    </row>
    <row r="54" s="106" customFormat="true" ht="11.25" hidden="false" customHeight="false" outlineLevel="0" collapsed="false">
      <c r="A54" s="94" t="n">
        <v>2013</v>
      </c>
      <c r="B54" s="91" t="s">
        <v>158</v>
      </c>
      <c r="C54" s="102" t="n">
        <f aca="false">Tabelle1!D8</f>
        <v>104.5</v>
      </c>
      <c r="D54" s="102" t="n">
        <f aca="false">Tabelle1!D10</f>
        <v>110.8</v>
      </c>
      <c r="E54" s="102" t="n">
        <f aca="false">Tabelle1!D11</f>
        <v>107.4</v>
      </c>
      <c r="F54" s="102" t="n">
        <f aca="false">Tabelle1!D12</f>
        <v>100.4</v>
      </c>
      <c r="G54" s="107" t="n">
        <f aca="false">Tabelle1!D13</f>
        <v>106</v>
      </c>
      <c r="H54" s="108" t="n">
        <f aca="false">Tabelle1!D14</f>
        <v>102</v>
      </c>
      <c r="I54" s="107" t="n">
        <f aca="false">Tabelle1!D15</f>
        <v>98.8</v>
      </c>
      <c r="J54" s="107" t="n">
        <f aca="false">Tabelle1!D16</f>
        <v>107.4</v>
      </c>
      <c r="K54" s="107" t="n">
        <f aca="false">Tabelle1!D17</f>
        <v>93.8</v>
      </c>
      <c r="L54" s="107" t="n">
        <f aca="false">Tabelle1!D18</f>
        <v>99.2</v>
      </c>
      <c r="M54" s="107" t="n">
        <f aca="false">Tabelle1!D19</f>
        <v>111.1</v>
      </c>
      <c r="N54" s="107" t="n">
        <f aca="false">Tabelle1!D20</f>
        <v>104.4</v>
      </c>
      <c r="O54" s="108" t="n">
        <f aca="false">Tabelle1!D23</f>
        <v>102.6</v>
      </c>
      <c r="P54" s="93" t="n">
        <v>2013</v>
      </c>
      <c r="Q54" s="98" t="s">
        <v>159</v>
      </c>
    </row>
    <row r="55" s="106" customFormat="true" ht="11.25" hidden="false" customHeight="false" outlineLevel="0" collapsed="false">
      <c r="A55" s="94"/>
      <c r="B55" s="91" t="s">
        <v>160</v>
      </c>
      <c r="C55" s="102"/>
      <c r="D55" s="102"/>
      <c r="E55" s="102"/>
      <c r="F55" s="102"/>
      <c r="G55" s="107"/>
      <c r="H55" s="108"/>
      <c r="I55" s="107"/>
      <c r="J55" s="107"/>
      <c r="K55" s="107"/>
      <c r="L55" s="107"/>
      <c r="M55" s="107"/>
      <c r="N55" s="107"/>
      <c r="O55" s="107"/>
      <c r="P55" s="93"/>
      <c r="Q55" s="98" t="s">
        <v>161</v>
      </c>
    </row>
    <row r="56" s="106" customFormat="true" ht="11.25" hidden="false" customHeight="false" outlineLevel="0" collapsed="false">
      <c r="A56" s="94"/>
      <c r="B56" s="91" t="s">
        <v>162</v>
      </c>
      <c r="C56" s="102"/>
      <c r="D56" s="102"/>
      <c r="E56" s="102"/>
      <c r="F56" s="102"/>
      <c r="G56" s="107"/>
      <c r="H56" s="108"/>
      <c r="I56" s="107"/>
      <c r="J56" s="107"/>
      <c r="K56" s="107"/>
      <c r="L56" s="107"/>
      <c r="M56" s="107"/>
      <c r="N56" s="107"/>
      <c r="O56" s="107"/>
      <c r="P56" s="93"/>
      <c r="Q56" s="98" t="s">
        <v>163</v>
      </c>
    </row>
    <row r="57" s="106" customFormat="true" ht="11.25" hidden="false" customHeight="false" outlineLevel="0" collapsed="false">
      <c r="A57" s="94"/>
      <c r="B57" s="91" t="s">
        <v>164</v>
      </c>
      <c r="C57" s="102"/>
      <c r="D57" s="102"/>
      <c r="E57" s="102"/>
      <c r="F57" s="102"/>
      <c r="G57" s="107"/>
      <c r="H57" s="108"/>
      <c r="I57" s="107"/>
      <c r="J57" s="107"/>
      <c r="K57" s="107"/>
      <c r="L57" s="107"/>
      <c r="M57" s="107"/>
      <c r="N57" s="107"/>
      <c r="O57" s="107"/>
      <c r="P57" s="93"/>
      <c r="Q57" s="98" t="s">
        <v>165</v>
      </c>
    </row>
    <row r="58" s="106" customFormat="true" ht="11.25" hidden="false" customHeight="false" outlineLevel="0" collapsed="false">
      <c r="A58" s="94"/>
      <c r="B58" s="91" t="s">
        <v>166</v>
      </c>
      <c r="C58" s="102"/>
      <c r="D58" s="102"/>
      <c r="E58" s="102"/>
      <c r="F58" s="102"/>
      <c r="G58" s="107"/>
      <c r="H58" s="108"/>
      <c r="I58" s="107"/>
      <c r="J58" s="107"/>
      <c r="K58" s="107"/>
      <c r="L58" s="107"/>
      <c r="M58" s="107"/>
      <c r="N58" s="107"/>
      <c r="O58" s="107"/>
      <c r="P58" s="93"/>
      <c r="Q58" s="98" t="s">
        <v>167</v>
      </c>
    </row>
    <row r="59" s="106" customFormat="true" ht="11.25" hidden="false" customHeight="false" outlineLevel="0" collapsed="false">
      <c r="A59" s="94"/>
      <c r="B59" s="91" t="s">
        <v>168</v>
      </c>
      <c r="C59" s="102"/>
      <c r="D59" s="102"/>
      <c r="E59" s="102"/>
      <c r="F59" s="102"/>
      <c r="G59" s="107"/>
      <c r="H59" s="108"/>
      <c r="I59" s="107"/>
      <c r="J59" s="107"/>
      <c r="K59" s="107"/>
      <c r="L59" s="107"/>
      <c r="M59" s="107"/>
      <c r="N59" s="107"/>
      <c r="O59" s="107"/>
      <c r="P59" s="93"/>
      <c r="Q59" s="98" t="s">
        <v>169</v>
      </c>
    </row>
    <row r="60" s="106" customFormat="true" ht="11.25" hidden="false" customHeight="false" outlineLevel="0" collapsed="false">
      <c r="A60" s="94"/>
      <c r="B60" s="91" t="s">
        <v>170</v>
      </c>
      <c r="C60" s="102"/>
      <c r="D60" s="102"/>
      <c r="E60" s="102"/>
      <c r="F60" s="102"/>
      <c r="G60" s="107"/>
      <c r="H60" s="108"/>
      <c r="I60" s="107"/>
      <c r="J60" s="107"/>
      <c r="K60" s="107"/>
      <c r="L60" s="107"/>
      <c r="M60" s="107"/>
      <c r="N60" s="107"/>
      <c r="O60" s="107"/>
      <c r="P60" s="93"/>
      <c r="Q60" s="98" t="s">
        <v>171</v>
      </c>
    </row>
    <row r="61" s="106" customFormat="true" ht="11.25" hidden="false" customHeight="false" outlineLevel="0" collapsed="false">
      <c r="A61" s="94"/>
      <c r="B61" s="91" t="s">
        <v>172</v>
      </c>
      <c r="C61" s="102"/>
      <c r="D61" s="102"/>
      <c r="E61" s="102"/>
      <c r="F61" s="102"/>
      <c r="G61" s="107"/>
      <c r="H61" s="108"/>
      <c r="I61" s="107"/>
      <c r="J61" s="107"/>
      <c r="K61" s="107"/>
      <c r="L61" s="107"/>
      <c r="M61" s="107"/>
      <c r="N61" s="107"/>
      <c r="O61" s="107"/>
      <c r="P61" s="93"/>
      <c r="Q61" s="98" t="s">
        <v>173</v>
      </c>
    </row>
    <row r="62" s="106" customFormat="true" ht="11.25" hidden="false" customHeight="false" outlineLevel="0" collapsed="false">
      <c r="A62" s="94"/>
      <c r="B62" s="91" t="s">
        <v>174</v>
      </c>
      <c r="C62" s="102"/>
      <c r="D62" s="102"/>
      <c r="E62" s="102"/>
      <c r="F62" s="102"/>
      <c r="G62" s="107"/>
      <c r="H62" s="108"/>
      <c r="I62" s="107"/>
      <c r="J62" s="107"/>
      <c r="K62" s="107"/>
      <c r="L62" s="107"/>
      <c r="M62" s="107"/>
      <c r="N62" s="107"/>
      <c r="O62" s="107"/>
      <c r="P62" s="93"/>
      <c r="Q62" s="98" t="s">
        <v>175</v>
      </c>
    </row>
    <row r="63" s="106" customFormat="true" ht="11.25" hidden="false" customHeight="false" outlineLevel="0" collapsed="false">
      <c r="A63" s="94"/>
      <c r="B63" s="91" t="s">
        <v>176</v>
      </c>
      <c r="C63" s="102"/>
      <c r="D63" s="102"/>
      <c r="E63" s="102"/>
      <c r="F63" s="102"/>
      <c r="G63" s="107"/>
      <c r="H63" s="108"/>
      <c r="I63" s="107"/>
      <c r="J63" s="107"/>
      <c r="K63" s="107"/>
      <c r="L63" s="107"/>
      <c r="M63" s="107"/>
      <c r="N63" s="107"/>
      <c r="O63" s="107"/>
      <c r="P63" s="93"/>
      <c r="Q63" s="98" t="s">
        <v>177</v>
      </c>
    </row>
    <row r="64" s="106" customFormat="true" ht="11.25" hidden="false" customHeight="false" outlineLevel="0" collapsed="false">
      <c r="A64" s="94"/>
      <c r="B64" s="91" t="s">
        <v>178</v>
      </c>
      <c r="C64" s="102"/>
      <c r="D64" s="102"/>
      <c r="E64" s="102"/>
      <c r="F64" s="102"/>
      <c r="G64" s="107"/>
      <c r="H64" s="108"/>
      <c r="I64" s="107"/>
      <c r="J64" s="107"/>
      <c r="K64" s="107"/>
      <c r="L64" s="107"/>
      <c r="M64" s="107"/>
      <c r="N64" s="107"/>
      <c r="O64" s="107"/>
      <c r="P64" s="93"/>
      <c r="Q64" s="98" t="s">
        <v>179</v>
      </c>
    </row>
    <row r="65" s="106" customFormat="true" ht="11.25" hidden="false" customHeight="false" outlineLevel="0" collapsed="false">
      <c r="A65" s="94"/>
      <c r="B65" s="91" t="s">
        <v>180</v>
      </c>
      <c r="C65" s="102"/>
      <c r="D65" s="102"/>
      <c r="E65" s="102"/>
      <c r="F65" s="102"/>
      <c r="G65" s="107"/>
      <c r="H65" s="108"/>
      <c r="I65" s="107"/>
      <c r="J65" s="107"/>
      <c r="K65" s="107"/>
      <c r="L65" s="107"/>
      <c r="M65" s="107"/>
      <c r="N65" s="107"/>
      <c r="O65" s="107"/>
      <c r="P65" s="93"/>
      <c r="Q65" s="98" t="s">
        <v>181</v>
      </c>
    </row>
  </sheetData>
  <mergeCells count="15">
    <mergeCell ref="A1:I1"/>
    <mergeCell ref="A3:I3"/>
    <mergeCell ref="A5:B7"/>
    <mergeCell ref="C5:C6"/>
    <mergeCell ref="D5:I5"/>
    <mergeCell ref="J5:O5"/>
    <mergeCell ref="P5:Q7"/>
    <mergeCell ref="C7:I7"/>
    <mergeCell ref="J7:O7"/>
    <mergeCell ref="A8:B8"/>
    <mergeCell ref="A9:B9"/>
    <mergeCell ref="A10:B10"/>
    <mergeCell ref="A11:B11"/>
    <mergeCell ref="A12:B12"/>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7" min="3" style="0" width="9.7"/>
    <col collapsed="false" customWidth="true" hidden="false" outlineLevel="0" max="8" min="8" style="0" width="12.85"/>
    <col collapsed="false" customWidth="true" hidden="false" outlineLevel="0" max="9" min="9" style="0" width="9.7"/>
    <col collapsed="false" customWidth="true" hidden="false" outlineLevel="0" max="13" min="10" style="0" width="11.7"/>
    <col collapsed="false" customWidth="true" hidden="false" outlineLevel="0" max="14" min="14" style="0" width="12.7"/>
    <col collapsed="false" customWidth="true" hidden="false" outlineLevel="0" max="15" min="15" style="0" width="14.99"/>
    <col collapsed="false" customWidth="true" hidden="false" outlineLevel="0" max="16" min="16" style="0" width="6.13"/>
  </cols>
  <sheetData>
    <row r="1" customFormat="false" ht="12.75" hidden="false" customHeight="true" outlineLevel="0" collapsed="false">
      <c r="A1" s="77" t="s">
        <v>182</v>
      </c>
      <c r="B1" s="77"/>
      <c r="C1" s="77"/>
      <c r="D1" s="77"/>
      <c r="E1" s="77"/>
      <c r="F1" s="77"/>
      <c r="G1" s="77"/>
      <c r="H1" s="77"/>
      <c r="I1" s="77"/>
      <c r="J1" s="78" t="s">
        <v>138</v>
      </c>
    </row>
    <row r="2" customFormat="false" ht="12.75" hidden="false" customHeight="false" outlineLevel="0" collapsed="false">
      <c r="A2" s="46"/>
      <c r="J2" s="46"/>
    </row>
    <row r="3" customFormat="false" ht="12.75" hidden="false" customHeight="true" outlineLevel="0" collapsed="false">
      <c r="A3" s="79" t="s">
        <v>183</v>
      </c>
      <c r="B3" s="79"/>
      <c r="C3" s="79"/>
      <c r="D3" s="79"/>
      <c r="E3" s="79"/>
      <c r="F3" s="79"/>
      <c r="G3" s="79"/>
      <c r="H3" s="79"/>
      <c r="I3" s="79"/>
      <c r="J3" s="80" t="s">
        <v>184</v>
      </c>
    </row>
    <row r="4" customFormat="false" ht="12.75" hidden="false" customHeight="false" outlineLevel="0" collapsed="false">
      <c r="A4" s="46"/>
    </row>
    <row r="5" s="83" customFormat="true" ht="12.75" hidden="false" customHeight="true" outlineLevel="0" collapsed="false">
      <c r="A5" s="58" t="s">
        <v>141</v>
      </c>
      <c r="B5" s="58"/>
      <c r="C5" s="59" t="s">
        <v>142</v>
      </c>
      <c r="D5" s="81" t="s">
        <v>143</v>
      </c>
      <c r="E5" s="81"/>
      <c r="F5" s="81"/>
      <c r="G5" s="81"/>
      <c r="H5" s="81"/>
      <c r="I5" s="81"/>
      <c r="J5" s="82" t="s">
        <v>144</v>
      </c>
      <c r="K5" s="82"/>
      <c r="L5" s="82"/>
      <c r="M5" s="82"/>
      <c r="N5" s="82"/>
      <c r="O5" s="82"/>
      <c r="P5" s="60" t="s">
        <v>141</v>
      </c>
      <c r="Q5" s="60"/>
    </row>
    <row r="6" s="83" customFormat="true" ht="90" hidden="false" customHeight="false" outlineLevel="0" collapsed="false">
      <c r="A6" s="58"/>
      <c r="B6" s="58"/>
      <c r="C6" s="59"/>
      <c r="D6" s="59" t="s">
        <v>145</v>
      </c>
      <c r="E6" s="59" t="s">
        <v>146</v>
      </c>
      <c r="F6" s="59" t="s">
        <v>147</v>
      </c>
      <c r="G6" s="59" t="s">
        <v>148</v>
      </c>
      <c r="H6" s="59" t="s">
        <v>149</v>
      </c>
      <c r="I6" s="60" t="s">
        <v>150</v>
      </c>
      <c r="J6" s="58" t="s">
        <v>151</v>
      </c>
      <c r="K6" s="59" t="s">
        <v>152</v>
      </c>
      <c r="L6" s="59" t="s">
        <v>153</v>
      </c>
      <c r="M6" s="59" t="s">
        <v>154</v>
      </c>
      <c r="N6" s="59" t="s">
        <v>155</v>
      </c>
      <c r="O6" s="59" t="s">
        <v>156</v>
      </c>
      <c r="P6" s="60"/>
      <c r="Q6" s="60"/>
    </row>
    <row r="7" s="83" customFormat="true" ht="12.75" hidden="false" customHeight="true" outlineLevel="0" collapsed="false">
      <c r="A7" s="58"/>
      <c r="B7" s="58"/>
      <c r="C7" s="81" t="s">
        <v>185</v>
      </c>
      <c r="D7" s="81"/>
      <c r="E7" s="81"/>
      <c r="F7" s="81"/>
      <c r="G7" s="81"/>
      <c r="H7" s="81"/>
      <c r="I7" s="81"/>
      <c r="J7" s="82" t="s">
        <v>186</v>
      </c>
      <c r="K7" s="82"/>
      <c r="L7" s="82"/>
      <c r="M7" s="82"/>
      <c r="N7" s="82"/>
      <c r="O7" s="82"/>
      <c r="P7" s="60"/>
      <c r="Q7" s="60"/>
    </row>
    <row r="8" customFormat="false" ht="12.75" hidden="false" customHeight="true" outlineLevel="0" collapsed="false">
      <c r="A8" s="84"/>
      <c r="B8" s="84"/>
      <c r="C8" s="85"/>
      <c r="D8" s="85"/>
      <c r="E8" s="85"/>
      <c r="F8" s="85"/>
      <c r="G8" s="85"/>
      <c r="H8" s="86"/>
      <c r="I8" s="85"/>
      <c r="J8" s="92"/>
      <c r="K8" s="109"/>
      <c r="L8" s="109"/>
      <c r="M8" s="109"/>
      <c r="N8" s="109"/>
      <c r="O8" s="110"/>
      <c r="P8" s="89"/>
      <c r="Q8" s="90"/>
    </row>
    <row r="9" customFormat="false" ht="10.15" hidden="false" customHeight="true" outlineLevel="0" collapsed="false">
      <c r="A9" s="91" t="n">
        <v>2009</v>
      </c>
      <c r="B9" s="91"/>
      <c r="C9" s="111" t="n">
        <v>0.596800313689315</v>
      </c>
      <c r="D9" s="64" t="n">
        <v>-1.2</v>
      </c>
      <c r="E9" s="64" t="n">
        <v>2.51019148065447</v>
      </c>
      <c r="F9" s="64" t="n">
        <v>5.9</v>
      </c>
      <c r="G9" s="64" t="n">
        <v>0.2</v>
      </c>
      <c r="H9" s="112" t="n">
        <v>2.9</v>
      </c>
      <c r="I9" s="64" t="n">
        <v>-0.1</v>
      </c>
      <c r="J9" s="112" t="n">
        <v>-2.1</v>
      </c>
      <c r="K9" s="112" t="n">
        <v>-2.19525260808213</v>
      </c>
      <c r="L9" s="112" t="n">
        <v>2.34207499956293</v>
      </c>
      <c r="M9" s="112" t="n">
        <v>0.7</v>
      </c>
      <c r="N9" s="112" t="n">
        <v>3</v>
      </c>
      <c r="O9" s="113" t="n">
        <v>1.2</v>
      </c>
      <c r="P9" s="74" t="n">
        <v>2009</v>
      </c>
      <c r="Q9" s="90"/>
    </row>
    <row r="10" customFormat="false" ht="10.15" hidden="false" customHeight="true" outlineLevel="0" collapsed="false">
      <c r="A10" s="91" t="n">
        <v>2010</v>
      </c>
      <c r="B10" s="91"/>
      <c r="C10" s="111" t="n">
        <v>1.1</v>
      </c>
      <c r="D10" s="64" t="n">
        <v>0.695788861251756</v>
      </c>
      <c r="E10" s="64" t="n">
        <v>2.14504596527068</v>
      </c>
      <c r="F10" s="64" t="n">
        <v>3.5</v>
      </c>
      <c r="G10" s="64" t="n">
        <v>0.300902708124369</v>
      </c>
      <c r="H10" s="112" t="n">
        <v>0.9</v>
      </c>
      <c r="I10" s="64" t="n">
        <v>0.6</v>
      </c>
      <c r="J10" s="112" t="n">
        <v>4.17076750058537</v>
      </c>
      <c r="K10" s="112" t="n">
        <v>-2.2</v>
      </c>
      <c r="L10" s="112" t="n">
        <v>-0.299102691924219</v>
      </c>
      <c r="M10" s="112" t="n">
        <v>1.6</v>
      </c>
      <c r="N10" s="112" t="n">
        <v>0.908173562058536</v>
      </c>
      <c r="O10" s="113" t="n">
        <v>1.2</v>
      </c>
      <c r="P10" s="74" t="n">
        <v>2010</v>
      </c>
      <c r="Q10" s="90"/>
    </row>
    <row r="11" customFormat="false" ht="10.15" hidden="false" customHeight="true" outlineLevel="0" collapsed="false">
      <c r="A11" s="91" t="n">
        <v>2011</v>
      </c>
      <c r="B11" s="91"/>
      <c r="C11" s="111" t="n">
        <v>2.36465553729282</v>
      </c>
      <c r="D11" s="64" t="n">
        <v>3.88846490798503</v>
      </c>
      <c r="E11" s="64" t="n">
        <v>3.09931532222134</v>
      </c>
      <c r="F11" s="64" t="n">
        <v>2.50376046864105</v>
      </c>
      <c r="G11" s="64" t="n">
        <v>2.90000000000001</v>
      </c>
      <c r="H11" s="112" t="n">
        <v>0.523586239800281</v>
      </c>
      <c r="I11" s="64" t="n">
        <v>1.57185203391839</v>
      </c>
      <c r="J11" s="112" t="n">
        <v>4.91600655576616</v>
      </c>
      <c r="K11" s="112" t="n">
        <v>-3.50607813282093</v>
      </c>
      <c r="L11" s="112" t="n">
        <v>-0.382265391367497</v>
      </c>
      <c r="M11" s="112" t="n">
        <v>4.17120597595927</v>
      </c>
      <c r="N11" s="112" t="n">
        <v>1.49917886967704</v>
      </c>
      <c r="O11" s="113" t="n">
        <v>1.71848371999175</v>
      </c>
      <c r="P11" s="74" t="n">
        <v>2011</v>
      </c>
      <c r="Q11" s="90"/>
    </row>
    <row r="12" customFormat="false" ht="10.15" hidden="false" customHeight="true" outlineLevel="0" collapsed="false">
      <c r="A12" s="91" t="n">
        <v>2012</v>
      </c>
      <c r="B12" s="91"/>
      <c r="C12" s="111" t="n">
        <v>1.81198293900184</v>
      </c>
      <c r="D12" s="64" t="n">
        <v>3.29701694784606</v>
      </c>
      <c r="E12" s="64" t="n">
        <v>3.38202461835627</v>
      </c>
      <c r="F12" s="64" t="n">
        <v>1.70068923649382</v>
      </c>
      <c r="G12" s="64" t="n">
        <v>1.6</v>
      </c>
      <c r="H12" s="112" t="n">
        <v>0.369723888075072</v>
      </c>
      <c r="I12" s="64" t="n">
        <v>2.29751732362472</v>
      </c>
      <c r="J12" s="112" t="n">
        <v>3</v>
      </c>
      <c r="K12" s="112" t="n">
        <v>-1.76878221249889</v>
      </c>
      <c r="L12" s="112" t="n">
        <v>0.973421423225148</v>
      </c>
      <c r="M12" s="112" t="n">
        <v>3.7</v>
      </c>
      <c r="N12" s="112" t="n">
        <v>2.67573641021752</v>
      </c>
      <c r="O12" s="113" t="n">
        <v>0.261221919381001</v>
      </c>
      <c r="P12" s="74" t="n">
        <v>2012</v>
      </c>
      <c r="Q12" s="90"/>
    </row>
    <row r="13" customFormat="false" ht="10.15" hidden="false" customHeight="true" outlineLevel="0" collapsed="false">
      <c r="A13" s="91" t="n">
        <v>2013</v>
      </c>
      <c r="B13" s="91"/>
      <c r="C13" s="111"/>
      <c r="D13" s="64"/>
      <c r="E13" s="64"/>
      <c r="F13" s="64"/>
      <c r="G13" s="64"/>
      <c r="H13" s="112"/>
      <c r="I13" s="64"/>
      <c r="J13" s="112"/>
      <c r="K13" s="112"/>
      <c r="L13" s="112"/>
      <c r="M13" s="112"/>
      <c r="N13" s="112"/>
      <c r="O13" s="113"/>
      <c r="P13" s="74" t="n">
        <v>2013</v>
      </c>
      <c r="Q13" s="90"/>
    </row>
    <row r="14" customFormat="false" ht="9.95" hidden="false" customHeight="true" outlineLevel="0" collapsed="false">
      <c r="A14" s="94"/>
      <c r="B14" s="91"/>
      <c r="C14" s="111"/>
      <c r="D14" s="64"/>
      <c r="E14" s="64"/>
      <c r="F14" s="64"/>
      <c r="G14" s="64"/>
      <c r="H14" s="112"/>
      <c r="I14" s="64"/>
      <c r="J14" s="112"/>
      <c r="K14" s="112"/>
      <c r="L14" s="112"/>
      <c r="M14" s="112"/>
      <c r="N14" s="112"/>
      <c r="O14" s="113"/>
      <c r="P14" s="114"/>
      <c r="Q14" s="90"/>
    </row>
    <row r="15" customFormat="false" ht="9.95" hidden="false" customHeight="true" outlineLevel="0" collapsed="false">
      <c r="A15" s="94" t="n">
        <v>2010</v>
      </c>
      <c r="B15" s="91" t="s">
        <v>158</v>
      </c>
      <c r="C15" s="111" t="n">
        <v>1.00689821357079</v>
      </c>
      <c r="D15" s="64" t="n">
        <v>-1.55541977945282</v>
      </c>
      <c r="E15" s="64" t="n">
        <v>3.2</v>
      </c>
      <c r="F15" s="64" t="n">
        <v>4.73688379673158</v>
      </c>
      <c r="G15" s="64" t="n">
        <v>-0.420691883818677</v>
      </c>
      <c r="H15" s="112" t="n">
        <v>2</v>
      </c>
      <c r="I15" s="64" t="n">
        <v>0.227641776318848</v>
      </c>
      <c r="J15" s="112" t="n">
        <v>5.89054219840158</v>
      </c>
      <c r="K15" s="112" t="n">
        <v>-1.8</v>
      </c>
      <c r="L15" s="112" t="n">
        <v>-0.69955841303036</v>
      </c>
      <c r="M15" s="112" t="n">
        <v>1.5</v>
      </c>
      <c r="N15" s="112" t="n">
        <v>2.56279817912233</v>
      </c>
      <c r="O15" s="113" t="n">
        <v>1.1</v>
      </c>
      <c r="P15" s="74" t="n">
        <v>2010</v>
      </c>
      <c r="Q15" s="98" t="s">
        <v>159</v>
      </c>
    </row>
    <row r="16" customFormat="false" ht="9.95" hidden="false" customHeight="true" outlineLevel="0" collapsed="false">
      <c r="A16" s="94"/>
      <c r="B16" s="91" t="s">
        <v>160</v>
      </c>
      <c r="C16" s="111" t="n">
        <v>0.612825322880042</v>
      </c>
      <c r="D16" s="64" t="n">
        <v>-1.74749055178491</v>
      </c>
      <c r="E16" s="64" t="n">
        <v>2.87986226832511</v>
      </c>
      <c r="F16" s="64" t="n">
        <v>4.16225145704414</v>
      </c>
      <c r="G16" s="64" t="n">
        <v>-0.6</v>
      </c>
      <c r="H16" s="112" t="n">
        <v>1.1</v>
      </c>
      <c r="I16" s="64" t="s">
        <v>17</v>
      </c>
      <c r="J16" s="112" t="n">
        <v>4.7</v>
      </c>
      <c r="K16" s="112" t="n">
        <v>-1.86662327828586</v>
      </c>
      <c r="L16" s="112" t="n">
        <v>-0.625443563337853</v>
      </c>
      <c r="M16" s="112" t="n">
        <v>3.43282291935945</v>
      </c>
      <c r="N16" s="112" t="n">
        <v>0.737114483711181</v>
      </c>
      <c r="O16" s="113" t="n">
        <v>1.19159413170013</v>
      </c>
      <c r="P16" s="74"/>
      <c r="Q16" s="98" t="s">
        <v>161</v>
      </c>
    </row>
    <row r="17" customFormat="false" ht="9.95" hidden="false" customHeight="true" outlineLevel="0" collapsed="false">
      <c r="A17" s="94"/>
      <c r="B17" s="91" t="s">
        <v>162</v>
      </c>
      <c r="C17" s="111" t="n">
        <v>1.27411979741215</v>
      </c>
      <c r="D17" s="64" t="n">
        <v>-0.404569782482525</v>
      </c>
      <c r="E17" s="64" t="n">
        <v>2.90047205521219</v>
      </c>
      <c r="F17" s="64" t="n">
        <v>6.32504463506155</v>
      </c>
      <c r="G17" s="64" t="n">
        <v>-0.3</v>
      </c>
      <c r="H17" s="112" t="n">
        <v>1.5</v>
      </c>
      <c r="I17" s="64" t="n">
        <v>0.541693250948157</v>
      </c>
      <c r="J17" s="112" t="n">
        <v>5.25844032372463</v>
      </c>
      <c r="K17" s="112" t="n">
        <v>-1.90523679129542</v>
      </c>
      <c r="L17" s="112" t="n">
        <v>0.383611115202783</v>
      </c>
      <c r="M17" s="112" t="n">
        <v>3.65870305787878</v>
      </c>
      <c r="N17" s="112" t="n">
        <v>1.97189428517953</v>
      </c>
      <c r="O17" s="113" t="n">
        <v>1.12219015351172</v>
      </c>
      <c r="P17" s="74"/>
      <c r="Q17" s="98" t="s">
        <v>163</v>
      </c>
    </row>
    <row r="18" customFormat="false" ht="9.95" hidden="false" customHeight="true" outlineLevel="0" collapsed="false">
      <c r="A18" s="94"/>
      <c r="B18" s="91" t="s">
        <v>164</v>
      </c>
      <c r="C18" s="111" t="n">
        <v>1.32453317063856</v>
      </c>
      <c r="D18" s="64" t="n">
        <v>0.4</v>
      </c>
      <c r="E18" s="64" t="n">
        <v>3.06028508708324</v>
      </c>
      <c r="F18" s="64" t="n">
        <v>5.35846153938707</v>
      </c>
      <c r="G18" s="64" t="n">
        <v>0.431166772668291</v>
      </c>
      <c r="H18" s="112" t="n">
        <v>1.19971952073385</v>
      </c>
      <c r="I18" s="64" t="n">
        <v>-0.4</v>
      </c>
      <c r="J18" s="112" t="n">
        <v>5.71271728082169</v>
      </c>
      <c r="K18" s="112" t="n">
        <v>-1.86085590863644</v>
      </c>
      <c r="L18" s="112" t="n">
        <v>-1.60679618985255</v>
      </c>
      <c r="M18" s="112" t="n">
        <v>3.27144692202559</v>
      </c>
      <c r="N18" s="112" t="n">
        <v>1.9</v>
      </c>
      <c r="O18" s="113" t="n">
        <v>1.2</v>
      </c>
      <c r="P18" s="74"/>
      <c r="Q18" s="98" t="s">
        <v>165</v>
      </c>
    </row>
    <row r="19" customFormat="false" ht="9.95" hidden="false" customHeight="true" outlineLevel="0" collapsed="false">
      <c r="A19" s="94"/>
      <c r="B19" s="91" t="s">
        <v>166</v>
      </c>
      <c r="C19" s="111" t="n">
        <v>1.3</v>
      </c>
      <c r="D19" s="64" t="n">
        <v>0.402876038821631</v>
      </c>
      <c r="E19" s="64" t="n">
        <v>3.2</v>
      </c>
      <c r="F19" s="64" t="n">
        <v>5.1129979129003</v>
      </c>
      <c r="G19" s="64" t="n">
        <v>0.4</v>
      </c>
      <c r="H19" s="112" t="n">
        <v>0.919110354524747</v>
      </c>
      <c r="I19" s="64" t="n">
        <v>-0.4</v>
      </c>
      <c r="J19" s="112" t="n">
        <v>5.02019795351185</v>
      </c>
      <c r="K19" s="112" t="n">
        <v>-1.86070368461721</v>
      </c>
      <c r="L19" s="112" t="n">
        <v>-0.136539812887605</v>
      </c>
      <c r="M19" s="112" t="n">
        <v>2.8</v>
      </c>
      <c r="N19" s="112" t="n">
        <v>1.71549924951916</v>
      </c>
      <c r="O19" s="113" t="n">
        <v>1.29468395316805</v>
      </c>
      <c r="P19" s="74"/>
      <c r="Q19" s="98" t="s">
        <v>167</v>
      </c>
    </row>
    <row r="20" customFormat="false" ht="9.95" hidden="false" customHeight="true" outlineLevel="0" collapsed="false">
      <c r="A20" s="94"/>
      <c r="B20" s="91" t="s">
        <v>168</v>
      </c>
      <c r="C20" s="111" t="n">
        <v>0.908351388799616</v>
      </c>
      <c r="D20" s="64" t="n">
        <v>-1</v>
      </c>
      <c r="E20" s="64" t="n">
        <v>0.3</v>
      </c>
      <c r="F20" s="64" t="n">
        <v>4.9</v>
      </c>
      <c r="G20" s="64" t="n">
        <v>0.307955284022952</v>
      </c>
      <c r="H20" s="112" t="n">
        <v>0.513045612727723</v>
      </c>
      <c r="I20" s="64" t="n">
        <v>-0.161304728639948</v>
      </c>
      <c r="J20" s="112" t="n">
        <v>3.90504495182192</v>
      </c>
      <c r="K20" s="112" t="n">
        <v>-2.5</v>
      </c>
      <c r="L20" s="112" t="n">
        <v>0.378450003089668</v>
      </c>
      <c r="M20" s="112" t="n">
        <v>2.8</v>
      </c>
      <c r="N20" s="112" t="n">
        <v>1.1260458738365</v>
      </c>
      <c r="O20" s="113" t="n">
        <v>1.32463556492981</v>
      </c>
      <c r="P20" s="74"/>
      <c r="Q20" s="98" t="s">
        <v>169</v>
      </c>
    </row>
    <row r="21" customFormat="false" ht="9.95" hidden="false" customHeight="true" outlineLevel="0" collapsed="false">
      <c r="A21" s="94"/>
      <c r="B21" s="91" t="s">
        <v>170</v>
      </c>
      <c r="C21" s="111" t="n">
        <v>1.17565376862932</v>
      </c>
      <c r="D21" s="64" t="n">
        <v>0.0913771636074614</v>
      </c>
      <c r="E21" s="64" t="n">
        <v>0.692743264848559</v>
      </c>
      <c r="F21" s="64" t="n">
        <v>5.2727884423711</v>
      </c>
      <c r="G21" s="64" t="n">
        <v>0.511633841524855</v>
      </c>
      <c r="H21" s="112" t="n">
        <v>1.21885248332082</v>
      </c>
      <c r="I21" s="64" t="n">
        <v>0.85829578366122</v>
      </c>
      <c r="J21" s="112" t="n">
        <v>4.10639977932802</v>
      </c>
      <c r="K21" s="112" t="n">
        <v>-1.89831294678044</v>
      </c>
      <c r="L21" s="112" t="n">
        <v>0.3</v>
      </c>
      <c r="M21" s="112" t="n">
        <v>2.54823917603063</v>
      </c>
      <c r="N21" s="112" t="n">
        <v>-0.9</v>
      </c>
      <c r="O21" s="113" t="n">
        <v>1.5</v>
      </c>
      <c r="P21" s="74"/>
      <c r="Q21" s="98" t="s">
        <v>171</v>
      </c>
    </row>
    <row r="22" customFormat="false" ht="9.95" hidden="false" customHeight="true" outlineLevel="0" collapsed="false">
      <c r="A22" s="94"/>
      <c r="B22" s="91" t="s">
        <v>172</v>
      </c>
      <c r="C22" s="111" t="n">
        <v>0.916902316458945</v>
      </c>
      <c r="D22" s="64" t="n">
        <v>1.2182950450333</v>
      </c>
      <c r="E22" s="64" t="n">
        <v>1.73367030510163</v>
      </c>
      <c r="F22" s="64" t="n">
        <v>0.816071167065829</v>
      </c>
      <c r="G22" s="64" t="n">
        <v>0.337873343816526</v>
      </c>
      <c r="H22" s="112" t="n">
        <v>0.1</v>
      </c>
      <c r="I22" s="64" t="n">
        <v>1.12855449313643</v>
      </c>
      <c r="J22" s="112" t="n">
        <v>2.87531154691906</v>
      </c>
      <c r="K22" s="112" t="n">
        <v>-1.9990388123325</v>
      </c>
      <c r="L22" s="112" t="n">
        <v>0.7</v>
      </c>
      <c r="M22" s="112" t="n">
        <v>-0.210837069130434</v>
      </c>
      <c r="N22" s="112" t="n">
        <v>-0.250995826630387</v>
      </c>
      <c r="O22" s="113" t="n">
        <v>1.5</v>
      </c>
      <c r="P22" s="74"/>
      <c r="Q22" s="98" t="s">
        <v>173</v>
      </c>
    </row>
    <row r="23" customFormat="false" ht="9.95" hidden="false" customHeight="true" outlineLevel="0" collapsed="false">
      <c r="A23" s="94"/>
      <c r="B23" s="91" t="s">
        <v>174</v>
      </c>
      <c r="C23" s="111" t="n">
        <v>1.1</v>
      </c>
      <c r="D23" s="64" t="n">
        <v>1.8</v>
      </c>
      <c r="E23" s="64" t="n">
        <v>1.7128606522032</v>
      </c>
      <c r="F23" s="64" t="n">
        <v>2.30110226788939</v>
      </c>
      <c r="G23" s="64" t="n">
        <v>0.6</v>
      </c>
      <c r="H23" s="112" t="n">
        <v>0.746385397637894</v>
      </c>
      <c r="I23" s="64" t="n">
        <v>1.2</v>
      </c>
      <c r="J23" s="112" t="n">
        <v>3.00250544630698</v>
      </c>
      <c r="K23" s="112" t="n">
        <v>-2.45199166637508</v>
      </c>
      <c r="L23" s="112" t="n">
        <v>-0.2</v>
      </c>
      <c r="M23" s="112" t="n">
        <v>-0.122391025116485</v>
      </c>
      <c r="N23" s="112" t="n">
        <v>2.1</v>
      </c>
      <c r="O23" s="113" t="n">
        <v>1.34728760692092</v>
      </c>
      <c r="P23" s="74"/>
      <c r="Q23" s="98" t="s">
        <v>175</v>
      </c>
    </row>
    <row r="24" customFormat="false" ht="9.95" hidden="false" customHeight="true" outlineLevel="0" collapsed="false">
      <c r="A24" s="94"/>
      <c r="B24" s="91" t="s">
        <v>176</v>
      </c>
      <c r="C24" s="111" t="n">
        <v>1.2</v>
      </c>
      <c r="D24" s="64" t="n">
        <v>2.49893954472043</v>
      </c>
      <c r="E24" s="64" t="n">
        <v>1.88822707521815</v>
      </c>
      <c r="F24" s="64" t="n">
        <v>0.660567072341195</v>
      </c>
      <c r="G24" s="64" t="n">
        <v>0.776886788670041</v>
      </c>
      <c r="H24" s="112" t="n">
        <v>0.137326484044507</v>
      </c>
      <c r="I24" s="64" t="n">
        <v>1.32520927194081</v>
      </c>
      <c r="J24" s="112" t="n">
        <v>3.41901987962002</v>
      </c>
      <c r="K24" s="112" t="n">
        <v>-2.710439089437</v>
      </c>
      <c r="L24" s="112" t="n">
        <v>-0.24305610038482</v>
      </c>
      <c r="M24" s="112" t="n">
        <v>-0.122391025116485</v>
      </c>
      <c r="N24" s="112" t="n">
        <v>1.22199245419047</v>
      </c>
      <c r="O24" s="113" t="n">
        <v>0.827232190038686</v>
      </c>
      <c r="P24" s="74"/>
      <c r="Q24" s="98" t="s">
        <v>177</v>
      </c>
    </row>
    <row r="25" customFormat="false" ht="9.95" hidden="false" customHeight="true" outlineLevel="0" collapsed="false">
      <c r="A25" s="94"/>
      <c r="B25" s="91" t="s">
        <v>178</v>
      </c>
      <c r="C25" s="111" t="n">
        <v>1.32206439868894</v>
      </c>
      <c r="D25" s="64" t="n">
        <v>2.99323532255853</v>
      </c>
      <c r="E25" s="64" t="n">
        <v>2.02553255676278</v>
      </c>
      <c r="F25" s="64" t="n">
        <v>2.7</v>
      </c>
      <c r="G25" s="64" t="n">
        <v>0.710590282100782</v>
      </c>
      <c r="H25" s="112" t="n">
        <v>1.07946558828444</v>
      </c>
      <c r="I25" s="64" t="n">
        <v>1.8196612387528</v>
      </c>
      <c r="J25" s="112" t="n">
        <v>2.6</v>
      </c>
      <c r="K25" s="112" t="n">
        <v>-2.9</v>
      </c>
      <c r="L25" s="112" t="s">
        <v>17</v>
      </c>
      <c r="M25" s="112" t="n">
        <v>-0.122391025116485</v>
      </c>
      <c r="N25" s="112" t="n">
        <v>2.35675505710273</v>
      </c>
      <c r="O25" s="113" t="n">
        <v>1.26094601603856</v>
      </c>
      <c r="P25" s="74"/>
      <c r="Q25" s="98" t="s">
        <v>179</v>
      </c>
    </row>
    <row r="26" customFormat="false" ht="9.95" hidden="false" customHeight="true" outlineLevel="0" collapsed="false">
      <c r="A26" s="94"/>
      <c r="B26" s="91" t="s">
        <v>180</v>
      </c>
      <c r="C26" s="111" t="n">
        <v>1.28478449542</v>
      </c>
      <c r="D26" s="64" t="n">
        <v>3.68870528642555</v>
      </c>
      <c r="E26" s="64" t="n">
        <v>1.72605051179778</v>
      </c>
      <c r="F26" s="64" t="n">
        <v>0.838707720610586</v>
      </c>
      <c r="G26" s="64" t="n">
        <v>1.37562080682049</v>
      </c>
      <c r="H26" s="112" t="n">
        <v>1.1</v>
      </c>
      <c r="I26" s="64" t="n">
        <v>1.84085446184878</v>
      </c>
      <c r="J26" s="112" t="n">
        <v>3.85641272754611</v>
      </c>
      <c r="K26" s="112" t="n">
        <v>-3.2</v>
      </c>
      <c r="L26" s="112" t="n">
        <v>-1.51886800595004</v>
      </c>
      <c r="M26" s="112" t="n">
        <v>-0.122391025116485</v>
      </c>
      <c r="N26" s="112" t="n">
        <v>-2.7</v>
      </c>
      <c r="O26" s="113" t="n">
        <v>1.29542226386832</v>
      </c>
      <c r="P26" s="74"/>
      <c r="Q26" s="98" t="s">
        <v>181</v>
      </c>
    </row>
    <row r="27" customFormat="false" ht="9.95" hidden="false" customHeight="true" outlineLevel="0" collapsed="false">
      <c r="A27" s="94"/>
      <c r="B27" s="91"/>
      <c r="C27" s="111"/>
      <c r="D27" s="64"/>
      <c r="E27" s="64"/>
      <c r="F27" s="64"/>
      <c r="G27" s="64"/>
      <c r="H27" s="112"/>
      <c r="I27" s="64"/>
      <c r="J27" s="112"/>
      <c r="K27" s="112"/>
      <c r="L27" s="112"/>
      <c r="M27" s="112"/>
      <c r="N27" s="112"/>
      <c r="O27" s="113"/>
      <c r="P27" s="74"/>
      <c r="Q27" s="98"/>
    </row>
    <row r="28" customFormat="false" ht="9.95" hidden="false" customHeight="true" outlineLevel="0" collapsed="false">
      <c r="A28" s="94" t="n">
        <v>2011</v>
      </c>
      <c r="B28" s="91" t="s">
        <v>158</v>
      </c>
      <c r="C28" s="111" t="n">
        <v>1.8</v>
      </c>
      <c r="D28" s="64" t="n">
        <v>3.06860064940214</v>
      </c>
      <c r="E28" s="64" t="n">
        <v>2.2</v>
      </c>
      <c r="F28" s="64" t="n">
        <v>2.3</v>
      </c>
      <c r="G28" s="64" t="n">
        <v>2.00947109938645</v>
      </c>
      <c r="H28" s="112" t="n">
        <v>0.5</v>
      </c>
      <c r="I28" s="64" t="n">
        <v>2.6</v>
      </c>
      <c r="J28" s="112" t="n">
        <v>3.9</v>
      </c>
      <c r="K28" s="112" t="n">
        <v>-3.09953885344241</v>
      </c>
      <c r="L28" s="112" t="s">
        <v>17</v>
      </c>
      <c r="M28" s="112" t="n">
        <v>4.65989642502569</v>
      </c>
      <c r="N28" s="112" t="n">
        <v>0.9</v>
      </c>
      <c r="O28" s="113" t="n">
        <v>1.51799285696077</v>
      </c>
      <c r="P28" s="74" t="n">
        <v>2011</v>
      </c>
      <c r="Q28" s="98" t="s">
        <v>159</v>
      </c>
    </row>
    <row r="29" customFormat="false" ht="9.95" hidden="false" customHeight="true" outlineLevel="0" collapsed="false">
      <c r="A29" s="94"/>
      <c r="B29" s="91" t="s">
        <v>160</v>
      </c>
      <c r="C29" s="111" t="n">
        <v>2.30655488520175</v>
      </c>
      <c r="D29" s="64" t="n">
        <v>4</v>
      </c>
      <c r="E29" s="64" t="n">
        <v>2.64572681592209</v>
      </c>
      <c r="F29" s="64" t="n">
        <v>2.25252040922119</v>
      </c>
      <c r="G29" s="64" t="n">
        <v>2.41179787797897</v>
      </c>
      <c r="H29" s="112" t="n">
        <v>2.03593264968684</v>
      </c>
      <c r="I29" s="64" t="n">
        <v>2.59558691753462</v>
      </c>
      <c r="J29" s="112" t="n">
        <v>4.21070484762926</v>
      </c>
      <c r="K29" s="112" t="n">
        <v>-3.2929913432282</v>
      </c>
      <c r="L29" s="112" t="n">
        <v>-0.091136917058023</v>
      </c>
      <c r="M29" s="112" t="n">
        <v>3.1</v>
      </c>
      <c r="N29" s="112" t="n">
        <v>1.24806579490861</v>
      </c>
      <c r="O29" s="113" t="n">
        <v>2.44096731500652</v>
      </c>
      <c r="P29" s="74"/>
      <c r="Q29" s="98" t="s">
        <v>161</v>
      </c>
    </row>
    <row r="30" customFormat="false" ht="9.95" hidden="false" customHeight="true" outlineLevel="0" collapsed="false">
      <c r="A30" s="94"/>
      <c r="B30" s="91" t="s">
        <v>162</v>
      </c>
      <c r="C30" s="111" t="n">
        <v>2.49644450130172</v>
      </c>
      <c r="D30" s="64" t="n">
        <v>3.61078355422575</v>
      </c>
      <c r="E30" s="64" t="n">
        <v>2.68938729461378</v>
      </c>
      <c r="F30" s="64" t="n">
        <v>2.3</v>
      </c>
      <c r="G30" s="64" t="n">
        <v>3.09602272882587</v>
      </c>
      <c r="H30" s="112" t="n">
        <v>1.2</v>
      </c>
      <c r="I30" s="64" t="n">
        <v>2.26054363036377</v>
      </c>
      <c r="J30" s="112" t="n">
        <v>5.2</v>
      </c>
      <c r="K30" s="112" t="n">
        <v>-3.32384900168819</v>
      </c>
      <c r="L30" s="112" t="n">
        <v>-0.218804421911571</v>
      </c>
      <c r="M30" s="112" t="n">
        <v>2.65339353033447</v>
      </c>
      <c r="N30" s="112" t="n">
        <v>0.973747954963528</v>
      </c>
      <c r="O30" s="113" t="n">
        <v>1.91484734046401</v>
      </c>
      <c r="P30" s="74"/>
      <c r="Q30" s="98" t="s">
        <v>163</v>
      </c>
    </row>
    <row r="31" customFormat="false" ht="9.95" hidden="false" customHeight="true" outlineLevel="0" collapsed="false">
      <c r="A31" s="94"/>
      <c r="B31" s="91" t="s">
        <v>164</v>
      </c>
      <c r="C31" s="111" t="n">
        <v>2.2</v>
      </c>
      <c r="D31" s="64" t="n">
        <v>3.17934303644064</v>
      </c>
      <c r="E31" s="64" t="n">
        <v>2.9</v>
      </c>
      <c r="F31" s="64" t="n">
        <v>2.69004906366332</v>
      </c>
      <c r="G31" s="64" t="n">
        <v>2.6956048953293</v>
      </c>
      <c r="H31" s="112" t="n">
        <v>0.997319003512132</v>
      </c>
      <c r="I31" s="64" t="n">
        <v>2.31928508190489</v>
      </c>
      <c r="J31" s="112" t="n">
        <v>4.72054142414348</v>
      </c>
      <c r="K31" s="112" t="n">
        <v>-3.7</v>
      </c>
      <c r="L31" s="112" t="n">
        <v>-0.142649616392134</v>
      </c>
      <c r="M31" s="112" t="n">
        <v>2.89157611126043</v>
      </c>
      <c r="N31" s="112" t="n">
        <v>1.3</v>
      </c>
      <c r="O31" s="113" t="n">
        <v>1.6</v>
      </c>
      <c r="P31" s="74"/>
      <c r="Q31" s="98" t="s">
        <v>165</v>
      </c>
    </row>
    <row r="32" customFormat="false" ht="9.95" hidden="false" customHeight="true" outlineLevel="0" collapsed="false">
      <c r="A32" s="94"/>
      <c r="B32" s="91" t="s">
        <v>166</v>
      </c>
      <c r="C32" s="111" t="n">
        <v>2.4</v>
      </c>
      <c r="D32" s="64" t="n">
        <v>4.27262182236312</v>
      </c>
      <c r="E32" s="64" t="n">
        <v>2.5</v>
      </c>
      <c r="F32" s="64" t="n">
        <v>3.25354158424018</v>
      </c>
      <c r="G32" s="64" t="n">
        <v>2.45553217965508</v>
      </c>
      <c r="H32" s="112" t="n">
        <v>1.07835814614458</v>
      </c>
      <c r="I32" s="64" t="n">
        <v>2.29801963783601</v>
      </c>
      <c r="J32" s="112" t="n">
        <v>5.6</v>
      </c>
      <c r="K32" s="112" t="n">
        <v>-3.7</v>
      </c>
      <c r="L32" s="112" t="n">
        <v>-1.02845737996559</v>
      </c>
      <c r="M32" s="112" t="n">
        <v>2.7</v>
      </c>
      <c r="N32" s="112" t="n">
        <v>1.50550402465942</v>
      </c>
      <c r="O32" s="113" t="n">
        <v>1.57684117937055</v>
      </c>
      <c r="P32" s="74"/>
      <c r="Q32" s="98" t="s">
        <v>167</v>
      </c>
    </row>
    <row r="33" customFormat="false" ht="9.95" hidden="false" customHeight="true" outlineLevel="0" collapsed="false">
      <c r="A33" s="94"/>
      <c r="B33" s="91" t="s">
        <v>168</v>
      </c>
      <c r="C33" s="111" t="n">
        <v>2.6</v>
      </c>
      <c r="D33" s="64" t="n">
        <v>4.3</v>
      </c>
      <c r="E33" s="64" t="n">
        <v>4.54881467337371</v>
      </c>
      <c r="F33" s="64" t="n">
        <v>2.51683615755753</v>
      </c>
      <c r="G33" s="64" t="n">
        <v>2.9010444832157</v>
      </c>
      <c r="H33" s="112" t="n">
        <v>0.372564351089409</v>
      </c>
      <c r="I33" s="64" t="n">
        <v>2.0815135610914</v>
      </c>
      <c r="J33" s="112" t="n">
        <v>4.49561410446492</v>
      </c>
      <c r="K33" s="112" t="n">
        <v>-3.10680123555446</v>
      </c>
      <c r="L33" s="112" t="s">
        <v>17</v>
      </c>
      <c r="M33" s="112" t="n">
        <v>2.75376323296642</v>
      </c>
      <c r="N33" s="112" t="n">
        <v>1.59447194145483</v>
      </c>
      <c r="O33" s="113" t="n">
        <v>2.34668788713147</v>
      </c>
      <c r="P33" s="74"/>
      <c r="Q33" s="98" t="s">
        <v>169</v>
      </c>
    </row>
    <row r="34" customFormat="false" ht="9.95" hidden="false" customHeight="true" outlineLevel="0" collapsed="false">
      <c r="A34" s="94"/>
      <c r="B34" s="91" t="s">
        <v>170</v>
      </c>
      <c r="C34" s="111" t="n">
        <v>2.28557110042078</v>
      </c>
      <c r="D34" s="64" t="n">
        <v>4</v>
      </c>
      <c r="E34" s="64" t="n">
        <v>4.27386010199287</v>
      </c>
      <c r="F34" s="64" t="n">
        <v>2.95343521426572</v>
      </c>
      <c r="G34" s="64" t="n">
        <v>2.96170755614101</v>
      </c>
      <c r="H34" s="112" t="n">
        <v>-0.317837281782573</v>
      </c>
      <c r="I34" s="64" t="n">
        <v>0.984371362062063</v>
      </c>
      <c r="J34" s="112" t="n">
        <v>4.31863792890295</v>
      </c>
      <c r="K34" s="112" t="n">
        <v>-4.10009164015503</v>
      </c>
      <c r="L34" s="112" t="n">
        <v>-0.356863471386987</v>
      </c>
      <c r="M34" s="112" t="n">
        <v>2.75183418515523</v>
      </c>
      <c r="N34" s="112" t="n">
        <v>1.6</v>
      </c>
      <c r="O34" s="113" t="n">
        <v>1.4855152888727</v>
      </c>
      <c r="P34" s="74"/>
      <c r="Q34" s="98" t="s">
        <v>171</v>
      </c>
    </row>
    <row r="35" customFormat="false" ht="9.95" hidden="false" customHeight="true" outlineLevel="0" collapsed="false">
      <c r="A35" s="94"/>
      <c r="B35" s="91" t="s">
        <v>172</v>
      </c>
      <c r="C35" s="111" t="n">
        <v>2.5</v>
      </c>
      <c r="D35" s="64" t="n">
        <v>4.1</v>
      </c>
      <c r="E35" s="64" t="n">
        <v>2.50373032139935</v>
      </c>
      <c r="F35" s="64" t="n">
        <v>1.9</v>
      </c>
      <c r="G35" s="64" t="n">
        <v>2.9901960131992</v>
      </c>
      <c r="H35" s="112" t="n">
        <v>0.58784991947212</v>
      </c>
      <c r="I35" s="64" t="n">
        <v>0.930027810541773</v>
      </c>
      <c r="J35" s="112" t="n">
        <v>5.66321849564329</v>
      </c>
      <c r="K35" s="112" t="n">
        <v>-4.06909219016058</v>
      </c>
      <c r="L35" s="112" t="n">
        <v>-0.671890960109764</v>
      </c>
      <c r="M35" s="112" t="n">
        <v>5.59282549644011</v>
      </c>
      <c r="N35" s="112" t="n">
        <v>1.86370871704887</v>
      </c>
      <c r="O35" s="113" t="n">
        <v>1.6</v>
      </c>
      <c r="P35" s="74"/>
      <c r="Q35" s="98" t="s">
        <v>173</v>
      </c>
    </row>
    <row r="36" customFormat="false" ht="9.95" hidden="false" customHeight="true" outlineLevel="0" collapsed="false">
      <c r="A36" s="94"/>
      <c r="B36" s="91" t="s">
        <v>174</v>
      </c>
      <c r="C36" s="111" t="n">
        <v>2.56785984510138</v>
      </c>
      <c r="D36" s="64" t="n">
        <v>4.21345443494428</v>
      </c>
      <c r="E36" s="64" t="n">
        <v>3.55186063779144</v>
      </c>
      <c r="F36" s="64" t="n">
        <v>2.97843691866018</v>
      </c>
      <c r="G36" s="64" t="n">
        <v>3</v>
      </c>
      <c r="H36" s="112" t="n">
        <v>0.274422299385691</v>
      </c>
      <c r="I36" s="64" t="n">
        <v>0.821522740315302</v>
      </c>
      <c r="J36" s="112" t="n">
        <v>5.77711053708367</v>
      </c>
      <c r="K36" s="112" t="n">
        <v>-3.7</v>
      </c>
      <c r="L36" s="112" t="n">
        <v>-0.7</v>
      </c>
      <c r="M36" s="112" t="n">
        <v>5.85913150242637</v>
      </c>
      <c r="N36" s="112" t="n">
        <v>1.67638286128623</v>
      </c>
      <c r="O36" s="113" t="n">
        <v>1.77702119238498</v>
      </c>
      <c r="P36" s="74"/>
      <c r="Q36" s="98" t="s">
        <v>175</v>
      </c>
    </row>
    <row r="37" customFormat="false" ht="9.95" hidden="false" customHeight="true" outlineLevel="0" collapsed="false">
      <c r="A37" s="94"/>
      <c r="B37" s="91" t="s">
        <v>176</v>
      </c>
      <c r="C37" s="111" t="n">
        <v>2.40253323021332</v>
      </c>
      <c r="D37" s="64" t="n">
        <v>4.2</v>
      </c>
      <c r="E37" s="64" t="n">
        <v>2.3</v>
      </c>
      <c r="F37" s="64" t="n">
        <v>3.02821676839933</v>
      </c>
      <c r="G37" s="64" t="n">
        <v>3.1</v>
      </c>
      <c r="H37" s="112" t="n">
        <v>0.3</v>
      </c>
      <c r="I37" s="64" t="n">
        <v>0.7</v>
      </c>
      <c r="J37" s="112" t="n">
        <v>5.42886296356059</v>
      </c>
      <c r="K37" s="112" t="n">
        <v>-3.84436163823645</v>
      </c>
      <c r="L37" s="112" t="n">
        <v>-0.900211543215903</v>
      </c>
      <c r="M37" s="112" t="n">
        <v>5.85913150242637</v>
      </c>
      <c r="N37" s="112" t="n">
        <v>1.6</v>
      </c>
      <c r="O37" s="113" t="n">
        <v>1.55399558904007</v>
      </c>
      <c r="P37" s="74"/>
      <c r="Q37" s="98" t="s">
        <v>177</v>
      </c>
    </row>
    <row r="38" customFormat="false" ht="9.95" hidden="false" customHeight="true" outlineLevel="0" collapsed="false">
      <c r="A38" s="94"/>
      <c r="B38" s="91" t="s">
        <v>178</v>
      </c>
      <c r="C38" s="111" t="n">
        <v>2.5</v>
      </c>
      <c r="D38" s="64" t="n">
        <v>4.19825565774187</v>
      </c>
      <c r="E38" s="64" t="n">
        <v>3.2</v>
      </c>
      <c r="F38" s="64" t="n">
        <v>2.6</v>
      </c>
      <c r="G38" s="64" t="n">
        <v>3.4</v>
      </c>
      <c r="H38" s="112" t="n">
        <v>-0.297353047422675</v>
      </c>
      <c r="I38" s="64" t="n">
        <v>0.683250612572721</v>
      </c>
      <c r="J38" s="112" t="n">
        <v>5.41493383858797</v>
      </c>
      <c r="K38" s="112" t="n">
        <v>-3.30491404123443</v>
      </c>
      <c r="L38" s="112" t="n">
        <v>-0.508491866495817</v>
      </c>
      <c r="M38" s="112" t="n">
        <v>5.85913150242637</v>
      </c>
      <c r="N38" s="112" t="n">
        <v>1.71857618259497</v>
      </c>
      <c r="O38" s="113" t="n">
        <v>1.53073318855925</v>
      </c>
      <c r="P38" s="74"/>
      <c r="Q38" s="98" t="s">
        <v>179</v>
      </c>
    </row>
    <row r="39" customFormat="false" ht="9.95" hidden="false" customHeight="true" outlineLevel="0" collapsed="false">
      <c r="A39" s="94"/>
      <c r="B39" s="91" t="s">
        <v>180</v>
      </c>
      <c r="C39" s="111" t="n">
        <v>2.31924532502454</v>
      </c>
      <c r="D39" s="64" t="n">
        <v>3.5</v>
      </c>
      <c r="E39" s="64" t="n">
        <v>3.66471614718803</v>
      </c>
      <c r="F39" s="64" t="n">
        <v>1.46824860756519</v>
      </c>
      <c r="G39" s="64" t="n">
        <v>3.20452300098555</v>
      </c>
      <c r="H39" s="112" t="n">
        <v>-0.333692173129663</v>
      </c>
      <c r="I39" s="64" t="n">
        <v>0.671759911997881</v>
      </c>
      <c r="J39" s="112" t="n">
        <v>4.34085803126813</v>
      </c>
      <c r="K39" s="112" t="n">
        <v>-2.95017627080567</v>
      </c>
      <c r="L39" s="112" t="s">
        <v>17</v>
      </c>
      <c r="M39" s="112" t="n">
        <v>5.71021779156838</v>
      </c>
      <c r="N39" s="112" t="n">
        <v>1.9</v>
      </c>
      <c r="O39" s="113" t="n">
        <v>1.26297435501466</v>
      </c>
      <c r="P39" s="74"/>
      <c r="Q39" s="98" t="s">
        <v>181</v>
      </c>
    </row>
    <row r="40" customFormat="false" ht="9.95" hidden="false" customHeight="true" outlineLevel="0" collapsed="false">
      <c r="A40" s="94"/>
      <c r="B40" s="91"/>
      <c r="C40" s="111"/>
      <c r="D40" s="64"/>
      <c r="E40" s="64"/>
      <c r="F40" s="64"/>
      <c r="G40" s="64"/>
      <c r="H40" s="112"/>
      <c r="I40" s="64"/>
      <c r="J40" s="112"/>
      <c r="K40" s="112"/>
      <c r="L40" s="112"/>
      <c r="M40" s="112"/>
      <c r="N40" s="112"/>
      <c r="O40" s="113"/>
      <c r="P40" s="74"/>
      <c r="Q40" s="98"/>
    </row>
    <row r="41" customFormat="false" ht="9.95" hidden="false" customHeight="true" outlineLevel="0" collapsed="false">
      <c r="A41" s="94" t="n">
        <v>2012</v>
      </c>
      <c r="B41" s="91" t="s">
        <v>158</v>
      </c>
      <c r="C41" s="111" t="n">
        <v>2.2</v>
      </c>
      <c r="D41" s="64" t="n">
        <v>3.92043427026339</v>
      </c>
      <c r="E41" s="64" t="n">
        <v>3.67368326635632</v>
      </c>
      <c r="F41" s="64" t="n">
        <v>-0.432064403709205</v>
      </c>
      <c r="G41" s="64" t="n">
        <v>2.8</v>
      </c>
      <c r="H41" s="112" t="n">
        <v>0.5</v>
      </c>
      <c r="I41" s="64" t="n">
        <v>1.50899702969173</v>
      </c>
      <c r="J41" s="112" t="n">
        <v>3.5</v>
      </c>
      <c r="K41" s="112" t="n">
        <v>-2.76086608928345</v>
      </c>
      <c r="L41" s="112" t="n">
        <v>0.224799517635816</v>
      </c>
      <c r="M41" s="112" t="n">
        <v>2.08984945199734</v>
      </c>
      <c r="N41" s="112" t="n">
        <v>2.05276907601869</v>
      </c>
      <c r="O41" s="113" t="n">
        <v>1.4</v>
      </c>
      <c r="P41" s="74" t="n">
        <v>2012</v>
      </c>
      <c r="Q41" s="98" t="s">
        <v>159</v>
      </c>
    </row>
    <row r="42" customFormat="false" ht="9.95" hidden="false" customHeight="true" outlineLevel="0" collapsed="false">
      <c r="A42" s="94"/>
      <c r="B42" s="91" t="s">
        <v>160</v>
      </c>
      <c r="C42" s="111" t="n">
        <v>1.99741934181424</v>
      </c>
      <c r="D42" s="64" t="n">
        <v>3.6</v>
      </c>
      <c r="E42" s="64" t="n">
        <v>3.49695354054269</v>
      </c>
      <c r="F42" s="64" t="n">
        <v>-0.1</v>
      </c>
      <c r="G42" s="64" t="n">
        <v>2.55890603464373</v>
      </c>
      <c r="H42" s="112" t="n">
        <v>-0.430431387402976</v>
      </c>
      <c r="I42" s="64" t="n">
        <v>1.45204709814556</v>
      </c>
      <c r="J42" s="112" t="n">
        <v>4.06504804330388</v>
      </c>
      <c r="K42" s="112" t="n">
        <v>-2.1533279981488</v>
      </c>
      <c r="L42" s="112" t="n">
        <v>0.102400309866098</v>
      </c>
      <c r="M42" s="112" t="n">
        <v>2.22185927302908</v>
      </c>
      <c r="N42" s="112" t="n">
        <v>2.47937982950661</v>
      </c>
      <c r="O42" s="113" t="n">
        <v>0.182482957491104</v>
      </c>
      <c r="P42" s="74"/>
      <c r="Q42" s="98" t="s">
        <v>161</v>
      </c>
    </row>
    <row r="43" customFormat="false" ht="9.95" hidden="false" customHeight="true" outlineLevel="0" collapsed="false">
      <c r="A43" s="94"/>
      <c r="B43" s="91" t="s">
        <v>162</v>
      </c>
      <c r="C43" s="111" t="n">
        <v>2.15943230776803</v>
      </c>
      <c r="D43" s="64" t="n">
        <v>4.1</v>
      </c>
      <c r="E43" s="64" t="n">
        <v>4.29875503839718</v>
      </c>
      <c r="F43" s="64" t="n">
        <v>3.2460061837965</v>
      </c>
      <c r="G43" s="64" t="n">
        <v>1.9</v>
      </c>
      <c r="H43" s="112" t="n">
        <v>0.3</v>
      </c>
      <c r="I43" s="64" t="n">
        <v>2.07077247739169</v>
      </c>
      <c r="J43" s="112" t="n">
        <v>4.10005060935005</v>
      </c>
      <c r="K43" s="112" t="n">
        <v>-2.2</v>
      </c>
      <c r="L43" s="112" t="n">
        <v>0.267298540660349</v>
      </c>
      <c r="M43" s="112" t="n">
        <v>2.4</v>
      </c>
      <c r="N43" s="112" t="n">
        <v>2.9</v>
      </c>
      <c r="O43" s="113" t="n">
        <v>0.872925399937969</v>
      </c>
      <c r="P43" s="74"/>
      <c r="Q43" s="98" t="s">
        <v>163</v>
      </c>
    </row>
    <row r="44" customFormat="false" ht="9.95" hidden="false" customHeight="true" outlineLevel="0" collapsed="false">
      <c r="A44" s="94"/>
      <c r="B44" s="91" t="s">
        <v>164</v>
      </c>
      <c r="C44" s="111" t="n">
        <v>2</v>
      </c>
      <c r="D44" s="64" t="n">
        <v>3.8</v>
      </c>
      <c r="E44" s="64" t="n">
        <v>4.48309656779907</v>
      </c>
      <c r="F44" s="64" t="n">
        <v>2.19388778631502</v>
      </c>
      <c r="G44" s="64" t="n">
        <v>1.46198101019949</v>
      </c>
      <c r="H44" s="112" t="n">
        <v>0.239601649721081</v>
      </c>
      <c r="I44" s="64" t="n">
        <v>2.4</v>
      </c>
      <c r="J44" s="112" t="n">
        <v>4</v>
      </c>
      <c r="K44" s="112" t="n">
        <v>-1.99305145816703</v>
      </c>
      <c r="L44" s="112" t="n">
        <v>-0.2</v>
      </c>
      <c r="M44" s="112" t="n">
        <v>2.25370182724093</v>
      </c>
      <c r="N44" s="112" t="n">
        <v>2.9</v>
      </c>
      <c r="O44" s="113" t="n">
        <v>0.843022628615728</v>
      </c>
      <c r="P44" s="74"/>
      <c r="Q44" s="98" t="s">
        <v>165</v>
      </c>
    </row>
    <row r="45" customFormat="false" ht="9.95" hidden="false" customHeight="true" outlineLevel="0" collapsed="false">
      <c r="A45" s="94"/>
      <c r="B45" s="91" t="s">
        <v>166</v>
      </c>
      <c r="C45" s="111" t="n">
        <v>1.78385405211723</v>
      </c>
      <c r="D45" s="64" t="n">
        <v>2.76814940675033</v>
      </c>
      <c r="E45" s="64" t="n">
        <v>4.8</v>
      </c>
      <c r="F45" s="64" t="n">
        <v>1.4</v>
      </c>
      <c r="G45" s="64" t="n">
        <v>1.58033715836609</v>
      </c>
      <c r="H45" s="112" t="n">
        <v>-0.100193253623672</v>
      </c>
      <c r="I45" s="64" t="n">
        <v>2.42121348941244</v>
      </c>
      <c r="J45" s="112" t="n">
        <v>2.47985195026082</v>
      </c>
      <c r="K45" s="112" t="n">
        <v>-1.87466592529131</v>
      </c>
      <c r="L45" s="112" t="n">
        <v>1.3</v>
      </c>
      <c r="M45" s="112" t="n">
        <v>3.21327741946187</v>
      </c>
      <c r="N45" s="112" t="n">
        <v>2.7</v>
      </c>
      <c r="O45" s="113" t="n">
        <v>0.739578845272661</v>
      </c>
      <c r="P45" s="74"/>
      <c r="Q45" s="98" t="s">
        <v>167</v>
      </c>
    </row>
    <row r="46" customFormat="false" ht="9.95" hidden="false" customHeight="true" outlineLevel="0" collapsed="false">
      <c r="A46" s="94"/>
      <c r="B46" s="91" t="s">
        <v>168</v>
      </c>
      <c r="C46" s="111" t="n">
        <v>1.48191743968579</v>
      </c>
      <c r="D46" s="64" t="n">
        <v>3</v>
      </c>
      <c r="E46" s="64" t="n">
        <v>3.3</v>
      </c>
      <c r="F46" s="64" t="n">
        <v>2.59875784377475</v>
      </c>
      <c r="G46" s="64" t="n">
        <v>1.1</v>
      </c>
      <c r="H46" s="112" t="n">
        <v>0.532484958088176</v>
      </c>
      <c r="I46" s="64" t="n">
        <v>2.48589764734298</v>
      </c>
      <c r="J46" s="112" t="n">
        <v>2.3</v>
      </c>
      <c r="K46" s="112" t="n">
        <v>-1.9</v>
      </c>
      <c r="L46" s="112" t="n">
        <v>0.5</v>
      </c>
      <c r="M46" s="112" t="n">
        <v>3.09385534806006</v>
      </c>
      <c r="N46" s="112" t="n">
        <v>2.58785108863152</v>
      </c>
      <c r="O46" s="113" t="s">
        <v>17</v>
      </c>
      <c r="P46" s="74"/>
      <c r="Q46" s="98" t="s">
        <v>169</v>
      </c>
    </row>
    <row r="47" customFormat="false" ht="9.95" hidden="false" customHeight="true" outlineLevel="0" collapsed="false">
      <c r="A47" s="94"/>
      <c r="B47" s="91" t="s">
        <v>170</v>
      </c>
      <c r="C47" s="111" t="n">
        <v>1.5636632359425</v>
      </c>
      <c r="D47" s="64" t="n">
        <v>2.50541878571602</v>
      </c>
      <c r="E47" s="64" t="n">
        <v>3.04452497616911</v>
      </c>
      <c r="F47" s="64" t="n">
        <v>0.3</v>
      </c>
      <c r="G47" s="64" t="n">
        <v>1.17992597601911</v>
      </c>
      <c r="H47" s="112" t="n">
        <v>0.624703820638558</v>
      </c>
      <c r="I47" s="64" t="n">
        <v>2.56938385572755</v>
      </c>
      <c r="J47" s="112" t="n">
        <v>2.6</v>
      </c>
      <c r="K47" s="112" t="n">
        <v>-1.6</v>
      </c>
      <c r="L47" s="112" t="n">
        <v>1.30337041623386</v>
      </c>
      <c r="M47" s="112" t="n">
        <v>2.90746894689129</v>
      </c>
      <c r="N47" s="112" t="n">
        <v>2.81215011015202</v>
      </c>
      <c r="O47" s="113" t="n">
        <v>0.7</v>
      </c>
      <c r="P47" s="74"/>
      <c r="Q47" s="98" t="s">
        <v>171</v>
      </c>
    </row>
    <row r="48" customFormat="false" ht="9.95" hidden="false" customHeight="true" outlineLevel="0" collapsed="false">
      <c r="A48" s="94"/>
      <c r="B48" s="91" t="s">
        <v>172</v>
      </c>
      <c r="C48" s="111" t="n">
        <v>1.52214539327588</v>
      </c>
      <c r="D48" s="64" t="n">
        <v>2.9</v>
      </c>
      <c r="E48" s="64" t="n">
        <v>3.62259522571046</v>
      </c>
      <c r="F48" s="64" t="n">
        <v>0.9</v>
      </c>
      <c r="G48" s="64" t="n">
        <v>1.35455058921126</v>
      </c>
      <c r="H48" s="112" t="n">
        <v>-0.281188392966186</v>
      </c>
      <c r="I48" s="64" t="n">
        <v>2.48907827993595</v>
      </c>
      <c r="J48" s="112" t="n">
        <v>2.51932985771062</v>
      </c>
      <c r="K48" s="112" t="n">
        <v>-1.1</v>
      </c>
      <c r="L48" s="112" t="n">
        <v>0.895631644079245</v>
      </c>
      <c r="M48" s="112" t="n">
        <v>3.06018608415933</v>
      </c>
      <c r="N48" s="112" t="n">
        <v>2.58848047139408</v>
      </c>
      <c r="O48" s="113" t="n">
        <v>-0.7</v>
      </c>
      <c r="P48" s="74"/>
      <c r="Q48" s="98" t="s">
        <v>173</v>
      </c>
    </row>
    <row r="49" customFormat="false" ht="9.95" hidden="false" customHeight="true" outlineLevel="0" collapsed="false">
      <c r="A49" s="94"/>
      <c r="B49" s="91" t="s">
        <v>174</v>
      </c>
      <c r="C49" s="111" t="n">
        <v>1.8</v>
      </c>
      <c r="D49" s="72" t="n">
        <v>2.3630402342195</v>
      </c>
      <c r="E49" s="72" t="n">
        <v>2.4</v>
      </c>
      <c r="F49" s="72" t="n">
        <v>1.88630469693133</v>
      </c>
      <c r="G49" s="72" t="n">
        <v>1.5</v>
      </c>
      <c r="H49" s="115" t="n">
        <v>-0.249782800919661</v>
      </c>
      <c r="I49" s="72" t="n">
        <v>2.7</v>
      </c>
      <c r="J49" s="115" t="n">
        <v>3.5</v>
      </c>
      <c r="K49" s="115" t="n">
        <v>-1.6</v>
      </c>
      <c r="L49" s="115" t="n">
        <v>1.57177699944978</v>
      </c>
      <c r="M49" s="115" t="n">
        <v>5.9</v>
      </c>
      <c r="N49" s="115" t="n">
        <v>2.83168335191687</v>
      </c>
      <c r="O49" s="116" t="n">
        <v>-0.581465677037812</v>
      </c>
      <c r="P49" s="74"/>
      <c r="Q49" s="98" t="s">
        <v>175</v>
      </c>
    </row>
    <row r="50" customFormat="false" ht="9.95" hidden="false" customHeight="true" outlineLevel="0" collapsed="false">
      <c r="A50" s="94"/>
      <c r="B50" s="91" t="s">
        <v>176</v>
      </c>
      <c r="C50" s="111" t="n">
        <v>1.9</v>
      </c>
      <c r="D50" s="72" t="n">
        <v>2.79543745051956</v>
      </c>
      <c r="E50" s="72" t="n">
        <v>2.59087304025158</v>
      </c>
      <c r="F50" s="72" t="n">
        <v>2.6</v>
      </c>
      <c r="G50" s="72" t="n">
        <v>1.7</v>
      </c>
      <c r="H50" s="115" t="n">
        <v>1.21730554104772</v>
      </c>
      <c r="I50" s="72" t="n">
        <v>2.7</v>
      </c>
      <c r="J50" s="115" t="n">
        <v>3.30274218006868</v>
      </c>
      <c r="K50" s="115" t="n">
        <v>-1.3</v>
      </c>
      <c r="L50" s="115" t="n">
        <v>1.12536221817085</v>
      </c>
      <c r="M50" s="115" t="n">
        <v>6</v>
      </c>
      <c r="N50" s="115" t="n">
        <v>3.35943103678672</v>
      </c>
      <c r="O50" s="116" t="s">
        <v>17</v>
      </c>
      <c r="P50" s="74"/>
      <c r="Q50" s="98" t="s">
        <v>177</v>
      </c>
    </row>
    <row r="51" customFormat="false" ht="9.95" hidden="false" customHeight="true" outlineLevel="0" collapsed="false">
      <c r="A51" s="94"/>
      <c r="B51" s="91" t="s">
        <v>178</v>
      </c>
      <c r="C51" s="111" t="n">
        <v>1.72731918713629</v>
      </c>
      <c r="D51" s="72" t="n">
        <v>3.21638910431116</v>
      </c>
      <c r="E51" s="72" t="n">
        <v>2.56792765201304</v>
      </c>
      <c r="F51" s="72" t="n">
        <v>2.5</v>
      </c>
      <c r="G51" s="72" t="n">
        <v>1.37010354639405</v>
      </c>
      <c r="H51" s="115" t="n">
        <v>1.1</v>
      </c>
      <c r="I51" s="72" t="n">
        <v>2.5384138884116</v>
      </c>
      <c r="J51" s="115" t="n">
        <v>1.7</v>
      </c>
      <c r="K51" s="115" t="n">
        <v>-1.48104073485877</v>
      </c>
      <c r="L51" s="115" t="n">
        <v>2.06885211124187</v>
      </c>
      <c r="M51" s="115" t="n">
        <v>6</v>
      </c>
      <c r="N51" s="115" t="n">
        <v>2.6</v>
      </c>
      <c r="O51" s="116" t="n">
        <v>0</v>
      </c>
      <c r="P51" s="74"/>
      <c r="Q51" s="98" t="s">
        <v>179</v>
      </c>
    </row>
    <row r="52" customFormat="false" ht="9.95" hidden="false" customHeight="true" outlineLevel="0" collapsed="false">
      <c r="A52" s="94"/>
      <c r="B52" s="91" t="s">
        <v>180</v>
      </c>
      <c r="C52" s="111" t="n">
        <v>1.72953512597734</v>
      </c>
      <c r="D52" s="72" t="n">
        <v>4.65668006871428</v>
      </c>
      <c r="E52" s="72" t="n">
        <v>2.46526701323444</v>
      </c>
      <c r="F52" s="72" t="n">
        <v>2.88402019324815</v>
      </c>
      <c r="G52" s="72" t="n">
        <v>0.907836491332589</v>
      </c>
      <c r="H52" s="115" t="n">
        <v>0.928682539386031</v>
      </c>
      <c r="I52" s="72" t="n">
        <v>2.56523068738782</v>
      </c>
      <c r="J52" s="115" t="n">
        <v>1.3</v>
      </c>
      <c r="K52" s="115" t="n">
        <v>-1.64774379061568</v>
      </c>
      <c r="L52" s="115" t="n">
        <v>2.3951089796237</v>
      </c>
      <c r="M52" s="115" t="n">
        <v>6.21351191153617</v>
      </c>
      <c r="N52" s="115" t="n">
        <v>2.5</v>
      </c>
      <c r="O52" s="116" t="n">
        <v>-0.2</v>
      </c>
      <c r="P52" s="74"/>
      <c r="Q52" s="98" t="s">
        <v>181</v>
      </c>
    </row>
    <row r="53" s="106" customFormat="true" ht="11.25" hidden="false" customHeight="false" outlineLevel="0" collapsed="false">
      <c r="A53" s="100"/>
      <c r="B53" s="101"/>
      <c r="C53" s="111"/>
      <c r="D53" s="64"/>
      <c r="E53" s="64"/>
      <c r="F53" s="64"/>
      <c r="G53" s="64"/>
      <c r="H53" s="112"/>
      <c r="I53" s="64"/>
      <c r="J53" s="112"/>
      <c r="K53" s="112"/>
      <c r="L53" s="112"/>
      <c r="M53" s="112"/>
      <c r="N53" s="112"/>
      <c r="O53" s="113"/>
      <c r="P53" s="117"/>
      <c r="Q53" s="105"/>
    </row>
    <row r="54" s="106" customFormat="true" ht="11.25" hidden="false" customHeight="false" outlineLevel="0" collapsed="false">
      <c r="A54" s="94" t="n">
        <v>2013</v>
      </c>
      <c r="B54" s="91" t="s">
        <v>158</v>
      </c>
      <c r="C54" s="111" t="n">
        <v>1.5</v>
      </c>
      <c r="D54" s="64" t="n">
        <v>4.2</v>
      </c>
      <c r="E54" s="64" t="n">
        <v>2</v>
      </c>
      <c r="F54" s="64" t="n">
        <v>1.3</v>
      </c>
      <c r="G54" s="64" t="n">
        <v>1.6</v>
      </c>
      <c r="H54" s="112" t="n">
        <v>1.7</v>
      </c>
      <c r="I54" s="64" t="n">
        <v>-4.1</v>
      </c>
      <c r="J54" s="112" t="n">
        <v>1.3</v>
      </c>
      <c r="K54" s="112" t="n">
        <v>-1.7</v>
      </c>
      <c r="L54" s="112" t="n">
        <v>1.4</v>
      </c>
      <c r="M54" s="112" t="n">
        <v>4.6</v>
      </c>
      <c r="N54" s="112" t="n">
        <v>2.8</v>
      </c>
      <c r="O54" s="113" t="n">
        <v>0.6</v>
      </c>
      <c r="P54" s="74" t="n">
        <v>2013</v>
      </c>
      <c r="Q54" s="98" t="s">
        <v>159</v>
      </c>
    </row>
    <row r="55" s="106" customFormat="true" ht="11.25" hidden="false" customHeight="false" outlineLevel="0" collapsed="false">
      <c r="A55" s="94"/>
      <c r="B55" s="91" t="s">
        <v>160</v>
      </c>
      <c r="C55" s="111"/>
      <c r="D55" s="64"/>
      <c r="E55" s="64"/>
      <c r="F55" s="64"/>
      <c r="G55" s="64"/>
      <c r="H55" s="64"/>
      <c r="I55" s="64"/>
      <c r="J55" s="64"/>
      <c r="K55" s="64"/>
      <c r="L55" s="64"/>
      <c r="M55" s="64"/>
      <c r="N55" s="64"/>
      <c r="O55" s="118"/>
      <c r="P55" s="74"/>
      <c r="Q55" s="98" t="s">
        <v>161</v>
      </c>
    </row>
    <row r="56" s="106" customFormat="true" ht="11.25" hidden="false" customHeight="false" outlineLevel="0" collapsed="false">
      <c r="A56" s="94"/>
      <c r="B56" s="91" t="s">
        <v>162</v>
      </c>
      <c r="C56" s="111"/>
      <c r="D56" s="64"/>
      <c r="E56" s="64"/>
      <c r="F56" s="64"/>
      <c r="G56" s="64"/>
      <c r="H56" s="64"/>
      <c r="I56" s="64"/>
      <c r="J56" s="64"/>
      <c r="K56" s="64"/>
      <c r="L56" s="64"/>
      <c r="M56" s="64"/>
      <c r="N56" s="64"/>
      <c r="O56" s="118"/>
      <c r="P56" s="74"/>
      <c r="Q56" s="98" t="s">
        <v>163</v>
      </c>
    </row>
    <row r="57" s="106" customFormat="true" ht="11.25" hidden="false" customHeight="false" outlineLevel="0" collapsed="false">
      <c r="A57" s="94"/>
      <c r="B57" s="91" t="s">
        <v>164</v>
      </c>
      <c r="C57" s="111"/>
      <c r="D57" s="64"/>
      <c r="E57" s="64"/>
      <c r="F57" s="64"/>
      <c r="G57" s="64"/>
      <c r="H57" s="64"/>
      <c r="I57" s="64"/>
      <c r="J57" s="64"/>
      <c r="K57" s="64"/>
      <c r="L57" s="64"/>
      <c r="M57" s="64"/>
      <c r="N57" s="64"/>
      <c r="O57" s="118"/>
      <c r="P57" s="74"/>
      <c r="Q57" s="98" t="s">
        <v>165</v>
      </c>
    </row>
    <row r="58" s="106" customFormat="true" ht="11.25" hidden="false" customHeight="false" outlineLevel="0" collapsed="false">
      <c r="A58" s="94"/>
      <c r="B58" s="91" t="s">
        <v>166</v>
      </c>
      <c r="C58" s="111"/>
      <c r="D58" s="64"/>
      <c r="E58" s="64"/>
      <c r="F58" s="64"/>
      <c r="G58" s="64"/>
      <c r="H58" s="64"/>
      <c r="I58" s="64"/>
      <c r="J58" s="64"/>
      <c r="K58" s="64"/>
      <c r="L58" s="64"/>
      <c r="M58" s="64"/>
      <c r="N58" s="64"/>
      <c r="O58" s="118"/>
      <c r="P58" s="74"/>
      <c r="Q58" s="98" t="s">
        <v>167</v>
      </c>
    </row>
    <row r="59" s="106" customFormat="true" ht="11.25" hidden="false" customHeight="false" outlineLevel="0" collapsed="false">
      <c r="A59" s="94"/>
      <c r="B59" s="91" t="s">
        <v>168</v>
      </c>
      <c r="C59" s="111"/>
      <c r="D59" s="64"/>
      <c r="E59" s="64"/>
      <c r="F59" s="64"/>
      <c r="G59" s="64"/>
      <c r="H59" s="64"/>
      <c r="I59" s="64"/>
      <c r="J59" s="64"/>
      <c r="K59" s="64"/>
      <c r="L59" s="64"/>
      <c r="M59" s="64"/>
      <c r="N59" s="64"/>
      <c r="O59" s="118"/>
      <c r="P59" s="74"/>
      <c r="Q59" s="98" t="s">
        <v>169</v>
      </c>
    </row>
    <row r="60" s="106" customFormat="true" ht="11.25" hidden="false" customHeight="false" outlineLevel="0" collapsed="false">
      <c r="A60" s="94"/>
      <c r="B60" s="91" t="s">
        <v>170</v>
      </c>
      <c r="C60" s="111"/>
      <c r="D60" s="64"/>
      <c r="E60" s="64"/>
      <c r="F60" s="64"/>
      <c r="G60" s="64"/>
      <c r="H60" s="64"/>
      <c r="I60" s="64"/>
      <c r="J60" s="64"/>
      <c r="K60" s="64"/>
      <c r="L60" s="64"/>
      <c r="M60" s="64"/>
      <c r="N60" s="64"/>
      <c r="O60" s="118"/>
      <c r="P60" s="74"/>
      <c r="Q60" s="98" t="s">
        <v>171</v>
      </c>
    </row>
    <row r="61" s="106" customFormat="true" ht="11.25" hidden="false" customHeight="false" outlineLevel="0" collapsed="false">
      <c r="A61" s="94"/>
      <c r="B61" s="91" t="s">
        <v>172</v>
      </c>
      <c r="C61" s="111"/>
      <c r="D61" s="64"/>
      <c r="E61" s="64"/>
      <c r="F61" s="64"/>
      <c r="G61" s="64"/>
      <c r="H61" s="64"/>
      <c r="I61" s="64"/>
      <c r="J61" s="64"/>
      <c r="K61" s="64"/>
      <c r="L61" s="64"/>
      <c r="M61" s="64"/>
      <c r="N61" s="64"/>
      <c r="O61" s="118"/>
      <c r="P61" s="74"/>
      <c r="Q61" s="98" t="s">
        <v>173</v>
      </c>
    </row>
    <row r="62" s="106" customFormat="true" ht="11.25" hidden="false" customHeight="false" outlineLevel="0" collapsed="false">
      <c r="A62" s="94"/>
      <c r="B62" s="91" t="s">
        <v>174</v>
      </c>
      <c r="C62" s="111"/>
      <c r="D62" s="72"/>
      <c r="E62" s="72"/>
      <c r="F62" s="72"/>
      <c r="G62" s="72"/>
      <c r="H62" s="72"/>
      <c r="I62" s="72"/>
      <c r="J62" s="72"/>
      <c r="K62" s="72"/>
      <c r="L62" s="72"/>
      <c r="M62" s="72"/>
      <c r="N62" s="72"/>
      <c r="O62" s="119"/>
      <c r="P62" s="74"/>
      <c r="Q62" s="98" t="s">
        <v>175</v>
      </c>
    </row>
    <row r="63" s="106" customFormat="true" ht="11.25" hidden="false" customHeight="false" outlineLevel="0" collapsed="false">
      <c r="A63" s="94"/>
      <c r="B63" s="91" t="s">
        <v>176</v>
      </c>
      <c r="C63" s="111"/>
      <c r="D63" s="72"/>
      <c r="E63" s="72"/>
      <c r="F63" s="72"/>
      <c r="G63" s="72"/>
      <c r="H63" s="72"/>
      <c r="I63" s="72"/>
      <c r="J63" s="72"/>
      <c r="K63" s="72"/>
      <c r="L63" s="72"/>
      <c r="M63" s="72"/>
      <c r="N63" s="72"/>
      <c r="O63" s="119"/>
      <c r="P63" s="74"/>
      <c r="Q63" s="98" t="s">
        <v>177</v>
      </c>
    </row>
    <row r="64" s="106" customFormat="true" ht="11.25" hidden="false" customHeight="false" outlineLevel="0" collapsed="false">
      <c r="A64" s="94"/>
      <c r="B64" s="91" t="s">
        <v>178</v>
      </c>
      <c r="C64" s="111"/>
      <c r="D64" s="72"/>
      <c r="E64" s="72"/>
      <c r="F64" s="72"/>
      <c r="G64" s="72"/>
      <c r="H64" s="72"/>
      <c r="I64" s="72"/>
      <c r="J64" s="72"/>
      <c r="K64" s="72"/>
      <c r="L64" s="72"/>
      <c r="M64" s="72"/>
      <c r="N64" s="72"/>
      <c r="O64" s="119"/>
      <c r="P64" s="74"/>
      <c r="Q64" s="98" t="s">
        <v>179</v>
      </c>
    </row>
    <row r="65" s="106" customFormat="true" ht="11.25" hidden="false" customHeight="false" outlineLevel="0" collapsed="false">
      <c r="A65" s="94"/>
      <c r="B65" s="91" t="s">
        <v>180</v>
      </c>
      <c r="C65" s="111"/>
      <c r="D65" s="72"/>
      <c r="E65" s="72"/>
      <c r="F65" s="72"/>
      <c r="G65" s="72"/>
      <c r="H65" s="72"/>
      <c r="I65" s="72"/>
      <c r="J65" s="72"/>
      <c r="K65" s="72"/>
      <c r="L65" s="72"/>
      <c r="M65" s="72"/>
      <c r="N65" s="72"/>
      <c r="O65" s="119"/>
      <c r="P65" s="74"/>
      <c r="Q65" s="98" t="s">
        <v>181</v>
      </c>
    </row>
  </sheetData>
  <mergeCells count="15">
    <mergeCell ref="A1:I1"/>
    <mergeCell ref="A3:I3"/>
    <mergeCell ref="A5:B7"/>
    <mergeCell ref="C5:C6"/>
    <mergeCell ref="D5:I5"/>
    <mergeCell ref="J5:O5"/>
    <mergeCell ref="P5:Q7"/>
    <mergeCell ref="C7:I7"/>
    <mergeCell ref="J7:O7"/>
    <mergeCell ref="A8:B8"/>
    <mergeCell ref="A9:B9"/>
    <mergeCell ref="A10:B10"/>
    <mergeCell ref="A11:B11"/>
    <mergeCell ref="A12:B12"/>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42.14"/>
    <col collapsed="false" customWidth="true" hidden="false" outlineLevel="0" max="2" min="2" style="0" width="8.85"/>
    <col collapsed="false" customWidth="true" hidden="false" outlineLevel="0" max="6" min="3" style="0" width="9.7"/>
  </cols>
  <sheetData>
    <row r="1" customFormat="false" ht="12.75" hidden="false" customHeight="true" outlineLevel="0" collapsed="false">
      <c r="A1" s="56" t="s">
        <v>53</v>
      </c>
      <c r="B1" s="56"/>
      <c r="C1" s="56"/>
      <c r="D1" s="56"/>
      <c r="E1" s="56"/>
      <c r="F1" s="56"/>
    </row>
    <row r="2" customFormat="false" ht="12.75" hidden="false" customHeight="false" outlineLevel="0" collapsed="false">
      <c r="A2" s="46"/>
    </row>
    <row r="3" customFormat="false" ht="12.75" hidden="false" customHeight="true" outlineLevel="0" collapsed="false">
      <c r="A3" s="58" t="s">
        <v>113</v>
      </c>
      <c r="B3" s="59" t="s">
        <v>114</v>
      </c>
      <c r="C3" s="59" t="s">
        <v>112</v>
      </c>
      <c r="D3" s="59"/>
      <c r="E3" s="60" t="s">
        <v>115</v>
      </c>
      <c r="F3" s="60"/>
    </row>
    <row r="4" customFormat="false" ht="12.75" hidden="false" customHeight="true" outlineLevel="0" collapsed="false">
      <c r="A4" s="58"/>
      <c r="B4" s="59"/>
      <c r="C4" s="59"/>
      <c r="D4" s="59"/>
      <c r="E4" s="60"/>
      <c r="F4" s="60"/>
    </row>
    <row r="5" customFormat="false" ht="12.75" hidden="false" customHeight="true" outlineLevel="0" collapsed="false">
      <c r="A5" s="58"/>
      <c r="B5" s="59"/>
      <c r="C5" s="59"/>
      <c r="D5" s="59"/>
      <c r="E5" s="60"/>
      <c r="F5" s="60"/>
    </row>
    <row r="6" customFormat="false" ht="22.5" hidden="false" customHeight="true" outlineLevel="0" collapsed="false">
      <c r="A6" s="58"/>
      <c r="B6" s="59"/>
      <c r="C6" s="59" t="s">
        <v>116</v>
      </c>
      <c r="D6" s="59" t="s">
        <v>117</v>
      </c>
      <c r="E6" s="59" t="s">
        <v>118</v>
      </c>
      <c r="F6" s="60" t="s">
        <v>116</v>
      </c>
      <c r="G6" s="55"/>
    </row>
    <row r="7" customFormat="false" ht="12.75" hidden="false" customHeight="false" outlineLevel="0" collapsed="false">
      <c r="A7" s="61"/>
      <c r="B7" s="120"/>
      <c r="C7" s="121"/>
      <c r="D7" s="121"/>
      <c r="E7" s="122"/>
      <c r="F7" s="122"/>
    </row>
    <row r="8" customFormat="false" ht="12.75" hidden="false" customHeight="true" outlineLevel="0" collapsed="false">
      <c r="A8" s="65" t="s">
        <v>187</v>
      </c>
      <c r="B8" s="66" t="n">
        <v>24.1</v>
      </c>
      <c r="C8" s="107" t="n">
        <v>102.065666693364</v>
      </c>
      <c r="D8" s="107" t="n">
        <v>102.4</v>
      </c>
      <c r="E8" s="123" t="n">
        <v>0.4</v>
      </c>
      <c r="F8" s="123" t="n">
        <v>0.3</v>
      </c>
    </row>
    <row r="9" customFormat="false" ht="12.75" hidden="false" customHeight="true" outlineLevel="0" collapsed="false">
      <c r="A9" s="74" t="s">
        <v>188</v>
      </c>
      <c r="B9" s="66" t="n">
        <v>20.993</v>
      </c>
      <c r="C9" s="107" t="n">
        <v>101.714517061044</v>
      </c>
      <c r="D9" s="107" t="n">
        <v>101.8</v>
      </c>
      <c r="E9" s="123" t="n">
        <v>0.2</v>
      </c>
      <c r="F9" s="123" t="n">
        <v>0.1</v>
      </c>
    </row>
    <row r="10" customFormat="false" ht="12.75" hidden="false" customHeight="true" outlineLevel="0" collapsed="false">
      <c r="A10" s="74" t="s">
        <v>189</v>
      </c>
      <c r="B10" s="66" t="n">
        <v>3.107</v>
      </c>
      <c r="C10" s="107" t="n">
        <v>104.4</v>
      </c>
      <c r="D10" s="107" t="n">
        <v>106.2</v>
      </c>
      <c r="E10" s="123" t="n">
        <v>1.9</v>
      </c>
      <c r="F10" s="123" t="n">
        <v>1.7</v>
      </c>
    </row>
    <row r="11" customFormat="false" ht="12.75" hidden="false" customHeight="true" outlineLevel="0" collapsed="false">
      <c r="A11" s="124" t="s">
        <v>190</v>
      </c>
      <c r="B11" s="66" t="n">
        <v>0.792</v>
      </c>
      <c r="C11" s="107" t="n">
        <v>101.195314020521</v>
      </c>
      <c r="D11" s="107" t="n">
        <v>103.604452402139</v>
      </c>
      <c r="E11" s="123" t="n">
        <v>2.4</v>
      </c>
      <c r="F11" s="123" t="n">
        <v>2.4</v>
      </c>
    </row>
    <row r="12" customFormat="false" ht="12.75" hidden="false" customHeight="true" outlineLevel="0" collapsed="false">
      <c r="A12" s="124" t="s">
        <v>191</v>
      </c>
      <c r="B12" s="66" t="n">
        <v>0.687</v>
      </c>
      <c r="C12" s="107" t="n">
        <v>105.376305845911</v>
      </c>
      <c r="D12" s="107" t="n">
        <v>104.415649874596</v>
      </c>
      <c r="E12" s="123" t="n">
        <v>-0.5</v>
      </c>
      <c r="F12" s="123" t="n">
        <v>-0.9</v>
      </c>
    </row>
    <row r="13" customFormat="false" ht="12.75" hidden="false" customHeight="true" outlineLevel="0" collapsed="false">
      <c r="A13" s="124" t="s">
        <v>192</v>
      </c>
      <c r="B13" s="66" t="n">
        <v>0.979</v>
      </c>
      <c r="C13" s="107" t="n">
        <v>106.441212249659</v>
      </c>
      <c r="D13" s="107" t="n">
        <v>109.618758736856</v>
      </c>
      <c r="E13" s="123" t="n">
        <v>3</v>
      </c>
      <c r="F13" s="123" t="n">
        <v>3</v>
      </c>
    </row>
    <row r="14" customFormat="false" ht="12.75" hidden="false" customHeight="true" outlineLevel="0" collapsed="false">
      <c r="A14" s="124" t="s">
        <v>193</v>
      </c>
      <c r="B14" s="66" t="n">
        <v>0.649</v>
      </c>
      <c r="C14" s="107"/>
      <c r="D14" s="107"/>
      <c r="E14" s="123"/>
      <c r="F14" s="123"/>
    </row>
    <row r="15" customFormat="false" ht="12.75" hidden="false" customHeight="true" outlineLevel="0" collapsed="false">
      <c r="A15" s="124" t="s">
        <v>194</v>
      </c>
      <c r="B15" s="66"/>
      <c r="C15" s="107" t="n">
        <v>104.4</v>
      </c>
      <c r="D15" s="107" t="n">
        <v>106</v>
      </c>
      <c r="E15" s="123" t="n">
        <v>2.3</v>
      </c>
      <c r="F15" s="123" t="n">
        <v>1.5</v>
      </c>
    </row>
    <row r="16" customFormat="false" ht="12.75" hidden="false" customHeight="true" outlineLevel="0" collapsed="false">
      <c r="A16" s="74" t="s">
        <v>195</v>
      </c>
      <c r="B16" s="66" t="n">
        <v>6.819</v>
      </c>
      <c r="C16" s="107" t="n">
        <v>114.9</v>
      </c>
      <c r="D16" s="107" t="n">
        <v>118.6</v>
      </c>
      <c r="E16" s="123" t="n">
        <v>5.6</v>
      </c>
      <c r="F16" s="123" t="n">
        <v>3.2</v>
      </c>
    </row>
    <row r="17" customFormat="false" ht="12.75" hidden="false" customHeight="true" outlineLevel="0" collapsed="false">
      <c r="A17" s="124" t="s">
        <v>196</v>
      </c>
      <c r="B17" s="66" t="n">
        <v>2.621</v>
      </c>
      <c r="C17" s="107" t="n">
        <v>112.841951888367</v>
      </c>
      <c r="D17" s="107" t="n">
        <v>121.8</v>
      </c>
      <c r="E17" s="123" t="n">
        <v>10.6</v>
      </c>
      <c r="F17" s="123" t="n">
        <v>8</v>
      </c>
    </row>
    <row r="18" customFormat="false" ht="12.75" hidden="false" customHeight="true" outlineLevel="0" collapsed="false">
      <c r="A18" s="124" t="s">
        <v>197</v>
      </c>
      <c r="B18" s="66" t="n">
        <v>1.446</v>
      </c>
      <c r="C18" s="107" t="n">
        <v>99.7921634084599</v>
      </c>
      <c r="D18" s="107" t="n">
        <v>102.3</v>
      </c>
      <c r="E18" s="123" t="n">
        <v>3.4</v>
      </c>
      <c r="F18" s="123" t="n">
        <v>2.5</v>
      </c>
    </row>
    <row r="19" customFormat="false" ht="12.75" hidden="false" customHeight="true" outlineLevel="0" collapsed="false">
      <c r="A19" s="124" t="s">
        <v>198</v>
      </c>
      <c r="B19" s="66" t="n">
        <v>1.111</v>
      </c>
      <c r="C19" s="107" t="n">
        <v>133.242104862145</v>
      </c>
      <c r="D19" s="107" t="n">
        <v>131.7</v>
      </c>
      <c r="E19" s="123" t="n">
        <v>-2.4</v>
      </c>
      <c r="F19" s="123" t="n">
        <v>-1.1</v>
      </c>
    </row>
    <row r="20" customFormat="false" ht="12.75" hidden="false" customHeight="true" outlineLevel="0" collapsed="false">
      <c r="A20" s="124" t="s">
        <v>199</v>
      </c>
      <c r="B20" s="66" t="n">
        <v>0.105</v>
      </c>
      <c r="C20" s="107" t="n">
        <v>110.95442864714</v>
      </c>
      <c r="D20" s="107" t="n">
        <v>114.1</v>
      </c>
      <c r="E20" s="123" t="n">
        <v>0.4</v>
      </c>
      <c r="F20" s="123" t="n">
        <v>2.8</v>
      </c>
    </row>
    <row r="21" customFormat="false" ht="12.75" hidden="false" customHeight="true" outlineLevel="0" collapsed="false">
      <c r="A21" s="124" t="s">
        <v>200</v>
      </c>
      <c r="B21" s="66" t="n">
        <v>1.536</v>
      </c>
      <c r="C21" s="107" t="n">
        <v>119.517195262631</v>
      </c>
      <c r="D21" s="107" t="n">
        <v>119.5</v>
      </c>
      <c r="E21" s="123" t="n">
        <v>6.4</v>
      </c>
      <c r="F21" s="123" t="s">
        <v>17</v>
      </c>
    </row>
    <row r="22" customFormat="false" ht="12.75" hidden="false" customHeight="true" outlineLevel="0" collapsed="false">
      <c r="A22" s="74" t="s">
        <v>201</v>
      </c>
      <c r="B22" s="66" t="n">
        <v>0.81</v>
      </c>
      <c r="C22" s="107" t="n">
        <v>107</v>
      </c>
      <c r="D22" s="107" t="n">
        <v>107.7</v>
      </c>
      <c r="E22" s="123" t="n">
        <v>3.5</v>
      </c>
      <c r="F22" s="123" t="n">
        <v>0.7</v>
      </c>
    </row>
    <row r="23" customFormat="false" ht="12.75" hidden="false" customHeight="true" outlineLevel="0" collapsed="false">
      <c r="A23" s="74"/>
      <c r="B23" s="125"/>
      <c r="C23" s="63"/>
      <c r="D23" s="63"/>
      <c r="E23" s="64"/>
      <c r="F23" s="64"/>
    </row>
    <row r="24" customFormat="false" ht="12.75" hidden="false" customHeight="true" outlineLevel="0" collapsed="false">
      <c r="A24" s="74"/>
      <c r="B24" s="125"/>
      <c r="C24" s="63"/>
      <c r="D24" s="63"/>
      <c r="E24" s="64"/>
      <c r="F24" s="64"/>
    </row>
    <row r="26" customFormat="false" ht="12.75" hidden="false" customHeight="false" outlineLevel="0" collapsed="false">
      <c r="A26" s="56" t="s">
        <v>202</v>
      </c>
      <c r="B26" s="56"/>
      <c r="C26" s="56"/>
      <c r="D26" s="56"/>
      <c r="E26" s="56"/>
      <c r="F26" s="56"/>
    </row>
    <row r="27" customFormat="false" ht="12.75" hidden="false" customHeight="false" outlineLevel="0" collapsed="false">
      <c r="A27" s="126"/>
    </row>
    <row r="28" customFormat="false" ht="12.75" hidden="false" customHeight="false" outlineLevel="0" collapsed="false">
      <c r="A28" s="127" t="s">
        <v>112</v>
      </c>
      <c r="B28" s="127"/>
      <c r="C28" s="127"/>
      <c r="D28" s="127"/>
      <c r="E28" s="127"/>
      <c r="F28" s="127"/>
    </row>
  </sheetData>
  <mergeCells count="8">
    <mergeCell ref="A1:F1"/>
    <mergeCell ref="A3:A6"/>
    <mergeCell ref="B3:B6"/>
    <mergeCell ref="C3:D5"/>
    <mergeCell ref="E3:F5"/>
    <mergeCell ref="B14:B15"/>
    <mergeCell ref="A26:F26"/>
    <mergeCell ref="A28:F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M123 2013 01</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7" min="3" style="0" width="9.7"/>
    <col collapsed="false" customWidth="true" hidden="false" outlineLevel="0" max="10" min="8" style="0" width="8.85"/>
  </cols>
  <sheetData>
    <row r="1" customFormat="false" ht="12.75" hidden="false" customHeight="true" outlineLevel="0" collapsed="false">
      <c r="A1" s="128" t="s">
        <v>203</v>
      </c>
      <c r="B1" s="128"/>
      <c r="C1" s="128"/>
      <c r="D1" s="128"/>
      <c r="E1" s="128"/>
      <c r="F1" s="128"/>
      <c r="G1" s="128"/>
      <c r="H1" s="128"/>
      <c r="I1" s="128"/>
      <c r="J1" s="128"/>
    </row>
    <row r="3" customFormat="false" ht="12.75" hidden="false" customHeight="true" outlineLevel="0" collapsed="false">
      <c r="A3" s="129" t="s">
        <v>204</v>
      </c>
      <c r="B3" s="129"/>
      <c r="C3" s="129"/>
      <c r="D3" s="129"/>
      <c r="E3" s="129"/>
      <c r="F3" s="129"/>
      <c r="G3" s="129"/>
      <c r="H3" s="129"/>
      <c r="I3" s="129"/>
      <c r="J3" s="129"/>
    </row>
    <row r="4" customFormat="false" ht="12.75" hidden="false" customHeight="true" outlineLevel="0" collapsed="false"/>
    <row r="5" customFormat="false" ht="12.75" hidden="false" customHeight="true" outlineLevel="0" collapsed="false">
      <c r="A5" s="58" t="s">
        <v>141</v>
      </c>
      <c r="B5" s="58"/>
      <c r="C5" s="59" t="s">
        <v>205</v>
      </c>
      <c r="D5" s="59" t="s">
        <v>206</v>
      </c>
      <c r="E5" s="59"/>
      <c r="F5" s="59"/>
      <c r="G5" s="59"/>
      <c r="H5" s="59" t="s">
        <v>207</v>
      </c>
      <c r="I5" s="59" t="s">
        <v>208</v>
      </c>
      <c r="J5" s="60" t="s">
        <v>209</v>
      </c>
    </row>
    <row r="6" customFormat="false" ht="12.75" hidden="false" customHeight="true" outlineLevel="0" collapsed="false">
      <c r="A6" s="58"/>
      <c r="B6" s="58"/>
      <c r="C6" s="59"/>
      <c r="D6" s="59" t="s">
        <v>210</v>
      </c>
      <c r="E6" s="59" t="s">
        <v>211</v>
      </c>
      <c r="F6" s="59"/>
      <c r="G6" s="59"/>
      <c r="H6" s="59"/>
      <c r="I6" s="59"/>
      <c r="J6" s="60"/>
    </row>
    <row r="7" customFormat="false" ht="22.5" hidden="false" customHeight="false" outlineLevel="0" collapsed="false">
      <c r="A7" s="58"/>
      <c r="B7" s="58"/>
      <c r="C7" s="59"/>
      <c r="D7" s="59"/>
      <c r="E7" s="59" t="s">
        <v>212</v>
      </c>
      <c r="F7" s="59" t="s">
        <v>213</v>
      </c>
      <c r="G7" s="59" t="s">
        <v>214</v>
      </c>
      <c r="H7" s="59"/>
      <c r="I7" s="59"/>
      <c r="J7" s="60"/>
    </row>
    <row r="8" customFormat="false" ht="12.75" hidden="false" customHeight="true" outlineLevel="0" collapsed="false">
      <c r="A8" s="58"/>
      <c r="B8" s="58"/>
      <c r="C8" s="60" t="s">
        <v>112</v>
      </c>
      <c r="D8" s="60"/>
      <c r="E8" s="60"/>
      <c r="F8" s="60"/>
      <c r="G8" s="60"/>
      <c r="H8" s="60"/>
      <c r="I8" s="60"/>
      <c r="J8" s="60"/>
    </row>
    <row r="9" customFormat="false" ht="12.75" hidden="false" customHeight="true" outlineLevel="0" collapsed="false">
      <c r="A9" s="130"/>
      <c r="B9" s="130"/>
      <c r="C9" s="63"/>
      <c r="D9" s="63"/>
      <c r="E9" s="63"/>
      <c r="F9" s="63"/>
      <c r="G9" s="63"/>
      <c r="H9" s="63"/>
      <c r="I9" s="63"/>
      <c r="J9" s="63"/>
    </row>
    <row r="10" customFormat="false" ht="11.1" hidden="false" customHeight="true" outlineLevel="0" collapsed="false">
      <c r="A10" s="91" t="n">
        <v>2009</v>
      </c>
      <c r="B10" s="91"/>
      <c r="C10" s="63" t="n">
        <v>99.5</v>
      </c>
      <c r="D10" s="63" t="n">
        <v>99.8</v>
      </c>
      <c r="E10" s="63" t="n">
        <v>97.0289478188426</v>
      </c>
      <c r="F10" s="63" t="n">
        <v>103.551044871468</v>
      </c>
      <c r="G10" s="63" t="n">
        <v>101.804350872815</v>
      </c>
      <c r="H10" s="63" t="n">
        <v>99.4088445319357</v>
      </c>
      <c r="I10" s="63" t="n">
        <v>109.366630019425</v>
      </c>
      <c r="J10" s="63" t="n">
        <v>80.7363120916779</v>
      </c>
    </row>
    <row r="11" customFormat="false" ht="11.1" hidden="false" customHeight="true" outlineLevel="0" collapsed="false">
      <c r="A11" s="91" t="n">
        <v>2010</v>
      </c>
      <c r="B11" s="91"/>
      <c r="C11" s="63" t="n">
        <v>100</v>
      </c>
      <c r="D11" s="63" t="n">
        <v>100</v>
      </c>
      <c r="E11" s="63" t="n">
        <v>100</v>
      </c>
      <c r="F11" s="63" t="n">
        <v>100</v>
      </c>
      <c r="G11" s="63" t="n">
        <v>100</v>
      </c>
      <c r="H11" s="63" t="n">
        <v>100</v>
      </c>
      <c r="I11" s="63" t="n">
        <v>100</v>
      </c>
      <c r="J11" s="63" t="n">
        <v>100</v>
      </c>
    </row>
    <row r="12" customFormat="false" ht="11.1" hidden="false" customHeight="true" outlineLevel="0" collapsed="false">
      <c r="A12" s="91" t="n">
        <v>2011</v>
      </c>
      <c r="B12" s="91"/>
      <c r="C12" s="63" t="n">
        <v>100.9084585</v>
      </c>
      <c r="D12" s="63" t="n">
        <v>103.49379375</v>
      </c>
      <c r="E12" s="63" t="n">
        <v>100.6420355</v>
      </c>
      <c r="F12" s="63" t="n">
        <v>105.11985075</v>
      </c>
      <c r="G12" s="63" t="n">
        <v>105.480720166667</v>
      </c>
      <c r="H12" s="63" t="n">
        <v>108.255929833333</v>
      </c>
      <c r="I12" s="63" t="n">
        <v>99.6285136666667</v>
      </c>
      <c r="J12" s="63" t="n">
        <v>123.533229416667</v>
      </c>
    </row>
    <row r="13" customFormat="false" ht="11.1" hidden="false" customHeight="true" outlineLevel="0" collapsed="false">
      <c r="A13" s="91" t="n">
        <v>2012</v>
      </c>
      <c r="B13" s="91"/>
      <c r="C13" s="63" t="n">
        <v>101.406598833333</v>
      </c>
      <c r="D13" s="63" t="n">
        <v>104.370401333333</v>
      </c>
      <c r="E13" s="63" t="n">
        <v>101.199219</v>
      </c>
      <c r="F13" s="63" t="n">
        <v>105.4</v>
      </c>
      <c r="G13" s="63" t="n">
        <v>106.440202</v>
      </c>
      <c r="H13" s="63" t="n">
        <v>111.092662666667</v>
      </c>
      <c r="I13" s="63" t="n">
        <v>99.5135094583333</v>
      </c>
      <c r="J13" s="63" t="n">
        <v>135.63874225</v>
      </c>
    </row>
    <row r="14" customFormat="false" ht="11.1" hidden="false" customHeight="true" outlineLevel="0" collapsed="false">
      <c r="A14" s="91" t="n">
        <v>2013</v>
      </c>
      <c r="B14" s="91"/>
      <c r="C14" s="63"/>
      <c r="D14" s="63"/>
      <c r="E14" s="63"/>
      <c r="F14" s="63"/>
      <c r="G14" s="63"/>
      <c r="H14" s="63"/>
      <c r="I14" s="63"/>
      <c r="J14" s="63"/>
    </row>
    <row r="15" customFormat="false" ht="11.1" hidden="false" customHeight="true" outlineLevel="0" collapsed="false">
      <c r="A15" s="94"/>
      <c r="B15" s="91"/>
      <c r="C15" s="63"/>
      <c r="D15" s="63"/>
      <c r="E15" s="63"/>
      <c r="F15" s="63"/>
      <c r="G15" s="63"/>
      <c r="H15" s="63"/>
      <c r="I15" s="63"/>
      <c r="J15" s="63"/>
    </row>
    <row r="16" customFormat="false" ht="11.1" hidden="false" customHeight="true" outlineLevel="0" collapsed="false">
      <c r="A16" s="94" t="n">
        <v>2010</v>
      </c>
      <c r="B16" s="91" t="s">
        <v>158</v>
      </c>
      <c r="C16" s="63" t="n">
        <v>99.6015000167353</v>
      </c>
      <c r="D16" s="63" t="n">
        <v>99.8378203361542</v>
      </c>
      <c r="E16" s="63" t="n">
        <v>100</v>
      </c>
      <c r="F16" s="63" t="n">
        <v>100</v>
      </c>
      <c r="G16" s="63" t="n">
        <v>100</v>
      </c>
      <c r="H16" s="63" t="n">
        <v>100.147992125159</v>
      </c>
      <c r="I16" s="63" t="n">
        <v>99.7388296051185</v>
      </c>
      <c r="J16" s="63" t="n">
        <v>93.4403991057601</v>
      </c>
    </row>
    <row r="17" customFormat="false" ht="11.1" hidden="false" customHeight="true" outlineLevel="0" collapsed="false">
      <c r="A17" s="94"/>
      <c r="B17" s="91" t="s">
        <v>160</v>
      </c>
      <c r="C17" s="63" t="n">
        <v>99.6015000167353</v>
      </c>
      <c r="D17" s="63" t="n">
        <v>100.014743605804</v>
      </c>
      <c r="E17" s="63" t="n">
        <v>100</v>
      </c>
      <c r="F17" s="63" t="n">
        <v>100</v>
      </c>
      <c r="G17" s="63" t="n">
        <v>100</v>
      </c>
      <c r="H17" s="63" t="n">
        <v>100.147992125159</v>
      </c>
      <c r="I17" s="63" t="n">
        <v>99.5669713430992</v>
      </c>
      <c r="J17" s="63" t="n">
        <v>90.3408544427706</v>
      </c>
    </row>
    <row r="18" customFormat="false" ht="11.1" hidden="false" customHeight="true" outlineLevel="0" collapsed="false">
      <c r="A18" s="94"/>
      <c r="B18" s="91" t="s">
        <v>162</v>
      </c>
      <c r="C18" s="63" t="n">
        <v>99.8047489022899</v>
      </c>
      <c r="D18" s="63" t="n">
        <v>100.014743605804</v>
      </c>
      <c r="E18" s="63" t="n">
        <v>100</v>
      </c>
      <c r="F18" s="63" t="n">
        <v>100</v>
      </c>
      <c r="G18" s="63" t="n">
        <v>100</v>
      </c>
      <c r="H18" s="63" t="n">
        <v>99.8651379654657</v>
      </c>
      <c r="I18" s="63" t="n">
        <v>99.5085534325202</v>
      </c>
      <c r="J18" s="63" t="n">
        <v>95.0321429349885</v>
      </c>
    </row>
    <row r="19" customFormat="false" ht="11.1" hidden="false" customHeight="true" outlineLevel="0" collapsed="false">
      <c r="A19" s="94"/>
      <c r="B19" s="91" t="s">
        <v>164</v>
      </c>
      <c r="C19" s="63" t="n">
        <v>100.027474905236</v>
      </c>
      <c r="D19" s="63" t="n">
        <v>100.014743605804</v>
      </c>
      <c r="E19" s="63" t="n">
        <v>100</v>
      </c>
      <c r="F19" s="63" t="n">
        <v>100</v>
      </c>
      <c r="G19" s="63" t="n">
        <v>100</v>
      </c>
      <c r="H19" s="63" t="n">
        <v>99.8651379654657</v>
      </c>
      <c r="I19" s="63" t="n">
        <v>99.6398326695588</v>
      </c>
      <c r="J19" s="63" t="n">
        <v>102.302074206838</v>
      </c>
    </row>
    <row r="20" customFormat="false" ht="11.1" hidden="false" customHeight="true" outlineLevel="0" collapsed="false">
      <c r="A20" s="94"/>
      <c r="B20" s="91" t="s">
        <v>166</v>
      </c>
      <c r="C20" s="63" t="n">
        <v>100.027474905236</v>
      </c>
      <c r="D20" s="63" t="n">
        <v>100.014743605804</v>
      </c>
      <c r="E20" s="63" t="n">
        <v>100</v>
      </c>
      <c r="F20" s="63" t="n">
        <v>100</v>
      </c>
      <c r="G20" s="63" t="n">
        <v>100</v>
      </c>
      <c r="H20" s="63" t="n">
        <v>99.8651379654657</v>
      </c>
      <c r="I20" s="63" t="n">
        <v>99.6323717519785</v>
      </c>
      <c r="J20" s="63" t="n">
        <v>104.886495279352</v>
      </c>
    </row>
    <row r="21" customFormat="false" ht="11.1" hidden="false" customHeight="true" outlineLevel="0" collapsed="false">
      <c r="A21" s="94"/>
      <c r="B21" s="91" t="s">
        <v>168</v>
      </c>
      <c r="C21" s="63" t="n">
        <v>100.027474905236</v>
      </c>
      <c r="D21" s="63" t="n">
        <v>100.014743605804</v>
      </c>
      <c r="E21" s="63" t="n">
        <v>100</v>
      </c>
      <c r="F21" s="63" t="n">
        <v>100</v>
      </c>
      <c r="G21" s="63" t="n">
        <v>100</v>
      </c>
      <c r="H21" s="63" t="n">
        <v>99.8651379654657</v>
      </c>
      <c r="I21" s="63" t="n">
        <v>99.6156901564631</v>
      </c>
      <c r="J21" s="63" t="n">
        <v>101.967092605171</v>
      </c>
    </row>
    <row r="22" customFormat="false" ht="11.1" hidden="false" customHeight="true" outlineLevel="0" collapsed="false">
      <c r="A22" s="94"/>
      <c r="B22" s="91" t="s">
        <v>170</v>
      </c>
      <c r="C22" s="63" t="n">
        <v>100.054750651465</v>
      </c>
      <c r="D22" s="63" t="n">
        <v>100.014743605804</v>
      </c>
      <c r="E22" s="63" t="n">
        <v>100</v>
      </c>
      <c r="F22" s="63" t="n">
        <v>100</v>
      </c>
      <c r="G22" s="63" t="n">
        <v>100</v>
      </c>
      <c r="H22" s="63" t="n">
        <v>99.8651379654657</v>
      </c>
      <c r="I22" s="63" t="n">
        <v>100.141351946444</v>
      </c>
      <c r="J22" s="63" t="n">
        <v>99.7721535577446</v>
      </c>
    </row>
    <row r="23" customFormat="false" ht="11.1" hidden="false" customHeight="true" outlineLevel="0" collapsed="false">
      <c r="A23" s="94"/>
      <c r="B23" s="91" t="s">
        <v>172</v>
      </c>
      <c r="C23" s="63" t="n">
        <v>100.054750651465</v>
      </c>
      <c r="D23" s="63" t="n">
        <v>100.014743605804</v>
      </c>
      <c r="E23" s="63" t="n">
        <v>100</v>
      </c>
      <c r="F23" s="63" t="n">
        <v>100</v>
      </c>
      <c r="G23" s="63" t="n">
        <v>100</v>
      </c>
      <c r="H23" s="63" t="n">
        <v>99.8651379654657</v>
      </c>
      <c r="I23" s="63" t="n">
        <v>100.039034022994</v>
      </c>
      <c r="J23" s="63" t="n">
        <v>100.409079318651</v>
      </c>
    </row>
    <row r="24" customFormat="false" ht="11.1" hidden="false" customHeight="true" outlineLevel="0" collapsed="false">
      <c r="A24" s="94"/>
      <c r="B24" s="91" t="s">
        <v>174</v>
      </c>
      <c r="C24" s="63" t="n">
        <v>100.054750651465</v>
      </c>
      <c r="D24" s="63" t="n">
        <v>100.014743605804</v>
      </c>
      <c r="E24" s="63" t="n">
        <v>100</v>
      </c>
      <c r="F24" s="63" t="n">
        <v>100</v>
      </c>
      <c r="G24" s="63" t="n">
        <v>100</v>
      </c>
      <c r="H24" s="63" t="n">
        <v>99.8651379654657</v>
      </c>
      <c r="I24" s="63" t="n">
        <v>100.125795040808</v>
      </c>
      <c r="J24" s="63" t="n">
        <v>100.529617815764</v>
      </c>
    </row>
    <row r="25" customFormat="false" ht="11.1" hidden="false" customHeight="true" outlineLevel="0" collapsed="false">
      <c r="A25" s="94"/>
      <c r="B25" s="91" t="s">
        <v>176</v>
      </c>
      <c r="C25" s="63" t="n">
        <v>100.139447896132</v>
      </c>
      <c r="D25" s="63" t="n">
        <v>100.014743605804</v>
      </c>
      <c r="E25" s="63" t="n">
        <v>100</v>
      </c>
      <c r="F25" s="63" t="n">
        <v>100</v>
      </c>
      <c r="G25" s="63" t="n">
        <v>100</v>
      </c>
      <c r="H25" s="63" t="n">
        <v>99.8651379654657</v>
      </c>
      <c r="I25" s="63" t="n">
        <v>100.537087507253</v>
      </c>
      <c r="J25" s="63" t="n">
        <v>101.885294233539</v>
      </c>
    </row>
    <row r="26" customFormat="false" ht="11.1" hidden="false" customHeight="true" outlineLevel="0" collapsed="false">
      <c r="A26" s="94"/>
      <c r="B26" s="91" t="s">
        <v>178</v>
      </c>
      <c r="C26" s="63" t="n">
        <v>100.172170966706</v>
      </c>
      <c r="D26" s="63" t="n">
        <v>100.014743605804</v>
      </c>
      <c r="E26" s="63" t="n">
        <v>100</v>
      </c>
      <c r="F26" s="63" t="n">
        <v>100</v>
      </c>
      <c r="G26" s="63" t="n">
        <v>100</v>
      </c>
      <c r="H26" s="63" t="n">
        <v>99.8651379654657</v>
      </c>
      <c r="I26" s="63" t="n">
        <v>100.676556513328</v>
      </c>
      <c r="J26" s="63" t="n">
        <v>101.263848000087</v>
      </c>
    </row>
    <row r="27" customFormat="false" ht="11.1" hidden="false" customHeight="true" outlineLevel="0" collapsed="false">
      <c r="A27" s="94"/>
      <c r="B27" s="91" t="s">
        <v>180</v>
      </c>
      <c r="C27" s="63" t="n">
        <v>100.4339555313</v>
      </c>
      <c r="D27" s="63" t="n">
        <v>100.014743605804</v>
      </c>
      <c r="E27" s="63" t="n">
        <v>100</v>
      </c>
      <c r="F27" s="63" t="n">
        <v>100</v>
      </c>
      <c r="G27" s="63" t="n">
        <v>100</v>
      </c>
      <c r="H27" s="63" t="n">
        <v>100.91777406049</v>
      </c>
      <c r="I27" s="63" t="n">
        <v>100.777926010435</v>
      </c>
      <c r="J27" s="63" t="n">
        <v>108.170948499335</v>
      </c>
    </row>
    <row r="28" customFormat="false" ht="11.1" hidden="false" customHeight="true" outlineLevel="0" collapsed="false">
      <c r="A28" s="94"/>
      <c r="B28" s="91"/>
      <c r="C28" s="63"/>
      <c r="D28" s="63"/>
      <c r="E28" s="63"/>
      <c r="F28" s="63"/>
      <c r="G28" s="63"/>
      <c r="H28" s="63"/>
      <c r="I28" s="63"/>
      <c r="J28" s="63"/>
    </row>
    <row r="29" customFormat="false" ht="11.1" hidden="false" customHeight="true" outlineLevel="0" collapsed="false">
      <c r="A29" s="94" t="n">
        <v>2011</v>
      </c>
      <c r="B29" s="91" t="s">
        <v>158</v>
      </c>
      <c r="C29" s="63" t="n">
        <v>100.45</v>
      </c>
      <c r="D29" s="63" t="n">
        <v>103.18</v>
      </c>
      <c r="E29" s="63" t="n">
        <v>100.99</v>
      </c>
      <c r="F29" s="63" t="n">
        <v>104.46</v>
      </c>
      <c r="G29" s="63" t="n">
        <v>105.48</v>
      </c>
      <c r="H29" s="63" t="n">
        <v>104.58</v>
      </c>
      <c r="I29" s="63" t="n">
        <v>97.87</v>
      </c>
      <c r="J29" s="63" t="n">
        <v>113</v>
      </c>
    </row>
    <row r="30" customFormat="false" ht="11.1" hidden="false" customHeight="true" outlineLevel="0" collapsed="false">
      <c r="A30" s="94"/>
      <c r="B30" s="91" t="s">
        <v>160</v>
      </c>
      <c r="C30" s="63" t="n">
        <v>100.6</v>
      </c>
      <c r="D30" s="63" t="n">
        <v>103.08</v>
      </c>
      <c r="E30" s="63" t="n">
        <v>100.61</v>
      </c>
      <c r="F30" s="63" t="n">
        <v>104.46</v>
      </c>
      <c r="G30" s="63" t="n">
        <v>105.48</v>
      </c>
      <c r="H30" s="63" t="n">
        <v>105.27</v>
      </c>
      <c r="I30" s="63" t="n">
        <v>97.73</v>
      </c>
      <c r="J30" s="63" t="n">
        <v>115.51</v>
      </c>
    </row>
    <row r="31" customFormat="false" ht="11.1" hidden="false" customHeight="true" outlineLevel="0" collapsed="false">
      <c r="A31" s="94"/>
      <c r="B31" s="91" t="s">
        <v>162</v>
      </c>
      <c r="C31" s="63" t="n">
        <v>100.92</v>
      </c>
      <c r="D31" s="63" t="n">
        <v>103.31</v>
      </c>
      <c r="E31" s="63" t="n">
        <v>100.61</v>
      </c>
      <c r="F31" s="63" t="n">
        <v>105.47</v>
      </c>
      <c r="G31" s="63" t="n">
        <v>105.48</v>
      </c>
      <c r="H31" s="63" t="n">
        <v>108.47</v>
      </c>
      <c r="I31" s="63" t="n">
        <v>97.7</v>
      </c>
      <c r="J31" s="63" t="n">
        <v>126.82</v>
      </c>
    </row>
    <row r="32" customFormat="false" ht="11.1" hidden="false" customHeight="true" outlineLevel="0" collapsed="false">
      <c r="A32" s="94"/>
      <c r="B32" s="91" t="s">
        <v>164</v>
      </c>
      <c r="C32" s="63" t="n">
        <v>100.53</v>
      </c>
      <c r="D32" s="63" t="n">
        <v>103.31</v>
      </c>
      <c r="E32" s="63" t="n">
        <v>100.61</v>
      </c>
      <c r="F32" s="63" t="n">
        <v>105.47</v>
      </c>
      <c r="G32" s="63" t="n">
        <v>105.48</v>
      </c>
      <c r="H32" s="63" t="n">
        <v>108.47</v>
      </c>
      <c r="I32" s="63" t="n">
        <v>100.02</v>
      </c>
      <c r="J32" s="63" t="n">
        <v>129.43</v>
      </c>
    </row>
    <row r="33" customFormat="false" ht="11.1" hidden="false" customHeight="true" outlineLevel="0" collapsed="false">
      <c r="A33" s="94"/>
      <c r="B33" s="91" t="s">
        <v>166</v>
      </c>
      <c r="C33" s="63" t="n">
        <v>100.53</v>
      </c>
      <c r="D33" s="63" t="n">
        <v>103.7</v>
      </c>
      <c r="E33" s="63" t="n">
        <v>100.61</v>
      </c>
      <c r="F33" s="63" t="n">
        <v>105.47</v>
      </c>
      <c r="G33" s="63" t="n">
        <v>105.48</v>
      </c>
      <c r="H33" s="63" t="n">
        <v>108.47</v>
      </c>
      <c r="I33" s="63" t="n">
        <v>100.1</v>
      </c>
      <c r="J33" s="63" t="n">
        <v>122.88</v>
      </c>
    </row>
    <row r="34" customFormat="false" ht="11.1" hidden="false" customHeight="true" outlineLevel="0" collapsed="false">
      <c r="A34" s="94"/>
      <c r="B34" s="91" t="s">
        <v>168</v>
      </c>
      <c r="C34" s="63" t="n">
        <v>100.98</v>
      </c>
      <c r="D34" s="63" t="n">
        <v>103.7</v>
      </c>
      <c r="E34" s="63" t="n">
        <v>100.61</v>
      </c>
      <c r="F34" s="63" t="n">
        <v>105.47</v>
      </c>
      <c r="G34" s="63" t="n">
        <v>105.48</v>
      </c>
      <c r="H34" s="63" t="n">
        <v>109.1</v>
      </c>
      <c r="I34" s="63" t="n">
        <v>99.98</v>
      </c>
      <c r="J34" s="63" t="n">
        <v>122.16</v>
      </c>
    </row>
    <row r="35" customFormat="false" ht="11.1" hidden="false" customHeight="true" outlineLevel="0" collapsed="false">
      <c r="A35" s="94"/>
      <c r="B35" s="91" t="s">
        <v>170</v>
      </c>
      <c r="C35" s="63" t="n">
        <v>101.02</v>
      </c>
      <c r="D35" s="63" t="n">
        <v>103.6</v>
      </c>
      <c r="E35" s="63" t="n">
        <v>100.61</v>
      </c>
      <c r="F35" s="63" t="n">
        <v>105.1</v>
      </c>
      <c r="G35" s="63" t="n">
        <v>105.48</v>
      </c>
      <c r="H35" s="63" t="n">
        <v>109.1</v>
      </c>
      <c r="I35" s="63" t="n">
        <v>99.9</v>
      </c>
      <c r="J35" s="63" t="n">
        <v>121.66</v>
      </c>
    </row>
    <row r="36" customFormat="false" ht="11.1" hidden="false" customHeight="true" outlineLevel="0" collapsed="false">
      <c r="A36" s="94"/>
      <c r="B36" s="91" t="s">
        <v>172</v>
      </c>
      <c r="C36" s="63" t="n">
        <v>101</v>
      </c>
      <c r="D36" s="63" t="n">
        <v>103.63</v>
      </c>
      <c r="E36" s="63" t="n">
        <v>100.61</v>
      </c>
      <c r="F36" s="63" t="n">
        <v>105.1</v>
      </c>
      <c r="G36" s="63" t="n">
        <v>105.48</v>
      </c>
      <c r="H36" s="63" t="n">
        <v>109.1</v>
      </c>
      <c r="I36" s="63" t="n">
        <v>99.9</v>
      </c>
      <c r="J36" s="63" t="n">
        <v>121.33</v>
      </c>
    </row>
    <row r="37" customFormat="false" ht="11.1" hidden="false" customHeight="true" outlineLevel="0" collapsed="false">
      <c r="A37" s="94"/>
      <c r="B37" s="91" t="s">
        <v>174</v>
      </c>
      <c r="C37" s="63" t="n">
        <v>101.049214</v>
      </c>
      <c r="D37" s="63" t="n">
        <v>103.629776</v>
      </c>
      <c r="E37" s="63" t="n">
        <v>100.61</v>
      </c>
      <c r="F37" s="63" t="n">
        <v>105.1</v>
      </c>
      <c r="G37" s="63" t="n">
        <v>105.48</v>
      </c>
      <c r="H37" s="63" t="n">
        <v>109.14</v>
      </c>
      <c r="I37" s="63" t="n">
        <v>100.37</v>
      </c>
      <c r="J37" s="63" t="n">
        <v>121.93</v>
      </c>
    </row>
    <row r="38" customFormat="false" ht="11.1" hidden="false" customHeight="true" outlineLevel="0" collapsed="false">
      <c r="A38" s="94"/>
      <c r="B38" s="91" t="s">
        <v>176</v>
      </c>
      <c r="C38" s="63" t="n">
        <v>101.1</v>
      </c>
      <c r="D38" s="63" t="n">
        <v>103.63</v>
      </c>
      <c r="E38" s="63" t="n">
        <v>100.61</v>
      </c>
      <c r="F38" s="63" t="n">
        <v>105.1</v>
      </c>
      <c r="G38" s="63" t="n">
        <v>105.48</v>
      </c>
      <c r="H38" s="63" t="n">
        <v>109.1</v>
      </c>
      <c r="I38" s="63" t="n">
        <v>100.37</v>
      </c>
      <c r="J38" s="63" t="n">
        <v>124.19</v>
      </c>
    </row>
    <row r="39" customFormat="false" ht="11.1" hidden="false" customHeight="true" outlineLevel="0" collapsed="false">
      <c r="A39" s="94"/>
      <c r="B39" s="91" t="s">
        <v>178</v>
      </c>
      <c r="C39" s="63" t="n">
        <v>101.1</v>
      </c>
      <c r="D39" s="63" t="n">
        <v>103.629776</v>
      </c>
      <c r="E39" s="63" t="n">
        <v>100.612213</v>
      </c>
      <c r="F39" s="63" t="n">
        <v>105.1</v>
      </c>
      <c r="G39" s="63" t="n">
        <v>105.484321</v>
      </c>
      <c r="H39" s="63" t="n">
        <v>109.135579</v>
      </c>
      <c r="I39" s="63" t="n">
        <v>100.381424</v>
      </c>
      <c r="J39" s="63" t="n">
        <v>131.640555</v>
      </c>
    </row>
    <row r="40" customFormat="false" ht="11.1" hidden="false" customHeight="true" outlineLevel="0" collapsed="false">
      <c r="A40" s="94"/>
      <c r="B40" s="91" t="s">
        <v>180</v>
      </c>
      <c r="C40" s="63" t="n">
        <v>101.572288</v>
      </c>
      <c r="D40" s="63" t="n">
        <v>103.525973</v>
      </c>
      <c r="E40" s="63" t="n">
        <v>100.612213</v>
      </c>
      <c r="F40" s="63" t="n">
        <v>105.138209</v>
      </c>
      <c r="G40" s="63" t="n">
        <v>105.484321</v>
      </c>
      <c r="H40" s="63" t="n">
        <v>109.135579</v>
      </c>
      <c r="I40" s="63" t="n">
        <v>101.22074</v>
      </c>
      <c r="J40" s="63" t="n">
        <v>131.848198</v>
      </c>
    </row>
    <row r="41" customFormat="false" ht="11.1" hidden="false" customHeight="true" outlineLevel="0" collapsed="false">
      <c r="A41" s="94"/>
      <c r="B41" s="91"/>
      <c r="C41" s="63"/>
      <c r="D41" s="63"/>
      <c r="E41" s="63"/>
      <c r="F41" s="63"/>
      <c r="G41" s="63"/>
      <c r="H41" s="63"/>
      <c r="I41" s="63"/>
      <c r="J41" s="63"/>
    </row>
    <row r="42" customFormat="false" ht="11.1" hidden="false" customHeight="true" outlineLevel="0" collapsed="false">
      <c r="A42" s="94" t="n">
        <v>2012</v>
      </c>
      <c r="B42" s="91" t="s">
        <v>158</v>
      </c>
      <c r="C42" s="63" t="n">
        <v>101.6</v>
      </c>
      <c r="D42" s="63" t="n">
        <v>104.18</v>
      </c>
      <c r="E42" s="63" t="n">
        <v>101.2</v>
      </c>
      <c r="F42" s="63" t="n">
        <v>104.91</v>
      </c>
      <c r="G42" s="63" t="n">
        <v>106.44</v>
      </c>
      <c r="H42" s="63" t="n">
        <v>110.1</v>
      </c>
      <c r="I42" s="63" t="n">
        <v>98.87</v>
      </c>
      <c r="J42" s="63" t="n">
        <v>135.03</v>
      </c>
    </row>
    <row r="43" customFormat="false" ht="11.1" hidden="false" customHeight="true" outlineLevel="0" collapsed="false">
      <c r="A43" s="94"/>
      <c r="B43" s="91" t="s">
        <v>160</v>
      </c>
      <c r="C43" s="63" t="n">
        <v>101.6</v>
      </c>
      <c r="D43" s="63" t="n">
        <v>104.28</v>
      </c>
      <c r="E43" s="63" t="n">
        <v>101.2</v>
      </c>
      <c r="F43" s="63" t="n">
        <v>105.38</v>
      </c>
      <c r="G43" s="63" t="n">
        <v>106.44</v>
      </c>
      <c r="H43" s="63" t="n">
        <v>110.74</v>
      </c>
      <c r="I43" s="63" t="n">
        <v>99</v>
      </c>
      <c r="J43" s="63" t="n">
        <v>134.41</v>
      </c>
    </row>
    <row r="44" customFormat="false" ht="11.1" hidden="false" customHeight="true" outlineLevel="0" collapsed="false">
      <c r="A44" s="94"/>
      <c r="B44" s="91" t="s">
        <v>162</v>
      </c>
      <c r="C44" s="63" t="n">
        <v>101.6</v>
      </c>
      <c r="D44" s="63" t="n">
        <v>104.3</v>
      </c>
      <c r="E44" s="63" t="n">
        <v>101.2</v>
      </c>
      <c r="F44" s="63" t="n">
        <v>105.38</v>
      </c>
      <c r="G44" s="63" t="n">
        <v>106.44</v>
      </c>
      <c r="H44" s="63" t="n">
        <v>110.18</v>
      </c>
      <c r="I44" s="63" t="n">
        <v>99.77</v>
      </c>
      <c r="J44" s="63" t="n">
        <v>138.47</v>
      </c>
    </row>
    <row r="45" customFormat="false" ht="11.1" hidden="false" customHeight="true" outlineLevel="0" collapsed="false">
      <c r="A45" s="94"/>
      <c r="B45" s="91" t="s">
        <v>164</v>
      </c>
      <c r="C45" s="63" t="n">
        <v>101.13</v>
      </c>
      <c r="D45" s="63" t="n">
        <v>104.3</v>
      </c>
      <c r="E45" s="63" t="n">
        <v>101.2</v>
      </c>
      <c r="F45" s="63" t="n">
        <v>105.38</v>
      </c>
      <c r="G45" s="63" t="n">
        <v>106.44</v>
      </c>
      <c r="H45" s="63" t="n">
        <v>110.18</v>
      </c>
      <c r="I45" s="63" t="n">
        <v>99.81</v>
      </c>
      <c r="J45" s="63" t="n">
        <v>136.71</v>
      </c>
    </row>
    <row r="46" customFormat="false" ht="11.1" hidden="false" customHeight="true" outlineLevel="0" collapsed="false">
      <c r="A46" s="94"/>
      <c r="B46" s="91" t="s">
        <v>166</v>
      </c>
      <c r="C46" s="63" t="n">
        <v>101.12</v>
      </c>
      <c r="D46" s="63" t="n">
        <v>104.39</v>
      </c>
      <c r="E46" s="63" t="n">
        <v>101.2</v>
      </c>
      <c r="F46" s="63" t="n">
        <v>105.38</v>
      </c>
      <c r="G46" s="63" t="n">
        <v>106.44</v>
      </c>
      <c r="H46" s="63" t="n">
        <v>110.18</v>
      </c>
      <c r="I46" s="63" t="n">
        <v>99.71</v>
      </c>
      <c r="J46" s="63" t="n">
        <v>135.48</v>
      </c>
    </row>
    <row r="47" customFormat="false" ht="11.1" hidden="false" customHeight="true" outlineLevel="0" collapsed="false">
      <c r="A47" s="94"/>
      <c r="B47" s="91" t="s">
        <v>168</v>
      </c>
      <c r="C47" s="63" t="n">
        <v>101.12</v>
      </c>
      <c r="D47" s="63" t="n">
        <v>104.4</v>
      </c>
      <c r="E47" s="63" t="n">
        <v>101.2</v>
      </c>
      <c r="F47" s="63" t="n">
        <v>105.38</v>
      </c>
      <c r="G47" s="63" t="n">
        <v>106.44</v>
      </c>
      <c r="H47" s="63" t="n">
        <v>111.59</v>
      </c>
      <c r="I47" s="63" t="n">
        <v>99.38</v>
      </c>
      <c r="J47" s="63" t="n">
        <v>125.58</v>
      </c>
    </row>
    <row r="48" customFormat="false" ht="11.1" hidden="false" customHeight="true" outlineLevel="0" collapsed="false">
      <c r="A48" s="94"/>
      <c r="B48" s="91" t="s">
        <v>170</v>
      </c>
      <c r="C48" s="63" t="n">
        <v>101.2</v>
      </c>
      <c r="D48" s="63" t="n">
        <v>104.4</v>
      </c>
      <c r="E48" s="63" t="n">
        <v>101.2</v>
      </c>
      <c r="F48" s="63" t="n">
        <v>105.38</v>
      </c>
      <c r="G48" s="63" t="n">
        <v>106.44</v>
      </c>
      <c r="H48" s="63" t="n">
        <v>111.59</v>
      </c>
      <c r="I48" s="63" t="n">
        <v>99.37</v>
      </c>
      <c r="J48" s="63" t="n">
        <v>130.09</v>
      </c>
    </row>
    <row r="49" customFormat="false" ht="11.1" hidden="false" customHeight="true" outlineLevel="0" collapsed="false">
      <c r="A49" s="94"/>
      <c r="B49" s="91" t="s">
        <v>172</v>
      </c>
      <c r="C49" s="63" t="n">
        <v>101.16</v>
      </c>
      <c r="D49" s="63" t="n">
        <v>104.44</v>
      </c>
      <c r="E49" s="63" t="n">
        <v>101.2</v>
      </c>
      <c r="F49" s="63" t="n">
        <v>105.38</v>
      </c>
      <c r="G49" s="63" t="n">
        <v>106.44</v>
      </c>
      <c r="H49" s="63" t="n">
        <v>111.36</v>
      </c>
      <c r="I49" s="63" t="n">
        <v>99.48</v>
      </c>
      <c r="J49" s="63" t="n">
        <v>136.88</v>
      </c>
    </row>
    <row r="50" customFormat="false" ht="11.1" hidden="false" customHeight="true" outlineLevel="0" collapsed="false">
      <c r="A50" s="94"/>
      <c r="B50" s="91" t="s">
        <v>174</v>
      </c>
      <c r="C50" s="107" t="n">
        <v>101.160152</v>
      </c>
      <c r="D50" s="107" t="n">
        <v>104.438272</v>
      </c>
      <c r="E50" s="107" t="n">
        <v>101.2</v>
      </c>
      <c r="F50" s="107" t="n">
        <v>105.38</v>
      </c>
      <c r="G50" s="107" t="n">
        <v>106.44</v>
      </c>
      <c r="H50" s="107" t="n">
        <v>111.39</v>
      </c>
      <c r="I50" s="107" t="n">
        <v>99.66</v>
      </c>
      <c r="J50" s="107" t="n">
        <v>140.67</v>
      </c>
    </row>
    <row r="51" customFormat="false" ht="11.1" hidden="false" customHeight="true" outlineLevel="0" collapsed="false">
      <c r="A51" s="94"/>
      <c r="B51" s="91" t="s">
        <v>176</v>
      </c>
      <c r="C51" s="107" t="n">
        <v>101.71</v>
      </c>
      <c r="D51" s="107" t="n">
        <v>104.44</v>
      </c>
      <c r="E51" s="107" t="n">
        <v>101.2</v>
      </c>
      <c r="F51" s="107" t="n">
        <v>105.38</v>
      </c>
      <c r="G51" s="107" t="n">
        <v>106.44</v>
      </c>
      <c r="H51" s="107" t="n">
        <v>111.46</v>
      </c>
      <c r="I51" s="107" t="n">
        <v>99.61</v>
      </c>
      <c r="J51" s="107" t="n">
        <v>142.16</v>
      </c>
    </row>
    <row r="52" customFormat="false" ht="11.1" hidden="false" customHeight="true" outlineLevel="0" collapsed="false">
      <c r="A52" s="94"/>
      <c r="B52" s="91" t="s">
        <v>178</v>
      </c>
      <c r="C52" s="107" t="n">
        <v>101.714517</v>
      </c>
      <c r="D52" s="107" t="n">
        <v>104.438272</v>
      </c>
      <c r="E52" s="107" t="n">
        <v>101.195314</v>
      </c>
      <c r="F52" s="107" t="n">
        <v>105.376306</v>
      </c>
      <c r="G52" s="107" t="n">
        <v>106.441212</v>
      </c>
      <c r="H52" s="107" t="n">
        <v>111.5</v>
      </c>
      <c r="I52" s="107" t="n">
        <v>99.7099501</v>
      </c>
      <c r="J52" s="107" t="n">
        <v>138.942802</v>
      </c>
    </row>
    <row r="53" customFormat="false" ht="11.1" hidden="false" customHeight="true" outlineLevel="0" collapsed="false">
      <c r="A53" s="94"/>
      <c r="B53" s="91" t="s">
        <v>180</v>
      </c>
      <c r="C53" s="107" t="n">
        <v>101.714517</v>
      </c>
      <c r="D53" s="107" t="n">
        <v>104.438272</v>
      </c>
      <c r="E53" s="107" t="n">
        <v>101.195314</v>
      </c>
      <c r="F53" s="107" t="n">
        <v>105.376306</v>
      </c>
      <c r="G53" s="107" t="n">
        <v>106.441212</v>
      </c>
      <c r="H53" s="107" t="n">
        <v>112.841952</v>
      </c>
      <c r="I53" s="107" t="n">
        <v>99.7921634</v>
      </c>
      <c r="J53" s="107" t="n">
        <v>133.242105</v>
      </c>
    </row>
    <row r="54" customFormat="false" ht="11.1" hidden="false" customHeight="true" outlineLevel="0" collapsed="false">
      <c r="A54" s="94"/>
      <c r="B54" s="91"/>
      <c r="C54" s="63"/>
      <c r="D54" s="63"/>
      <c r="E54" s="63"/>
      <c r="F54" s="63"/>
      <c r="G54" s="63"/>
      <c r="H54" s="63"/>
      <c r="I54" s="63"/>
      <c r="J54" s="63"/>
    </row>
    <row r="55" customFormat="false" ht="11.1" hidden="false" customHeight="true" outlineLevel="0" collapsed="false">
      <c r="A55" s="94" t="n">
        <v>2013</v>
      </c>
      <c r="B55" s="91" t="s">
        <v>158</v>
      </c>
      <c r="C55" s="63" t="n">
        <f aca="false">Tabelle4!D9</f>
        <v>101.8</v>
      </c>
      <c r="D55" s="63" t="n">
        <f aca="false">Tabelle4!D10</f>
        <v>106.2</v>
      </c>
      <c r="E55" s="63" t="n">
        <f aca="false">Tabelle4!D11</f>
        <v>103.604452402139</v>
      </c>
      <c r="F55" s="63" t="n">
        <f aca="false">Tabelle4!D12</f>
        <v>104.415649874596</v>
      </c>
      <c r="G55" s="63" t="n">
        <f aca="false">Tabelle4!D13</f>
        <v>109.618758736856</v>
      </c>
      <c r="H55" s="63" t="n">
        <f aca="false">Tabelle4!D17</f>
        <v>121.8</v>
      </c>
      <c r="I55" s="63" t="n">
        <f aca="false">Tabelle4!D18</f>
        <v>102.3</v>
      </c>
      <c r="J55" s="63" t="n">
        <f aca="false">Tabelle4!D19</f>
        <v>131.7</v>
      </c>
    </row>
    <row r="56" customFormat="false" ht="11.1" hidden="false" customHeight="true" outlineLevel="0" collapsed="false">
      <c r="A56" s="94"/>
      <c r="B56" s="91" t="s">
        <v>160</v>
      </c>
      <c r="C56" s="63"/>
      <c r="D56" s="63"/>
      <c r="E56" s="63"/>
      <c r="F56" s="63"/>
      <c r="G56" s="63"/>
      <c r="H56" s="63"/>
      <c r="I56" s="63"/>
      <c r="J56" s="63"/>
    </row>
    <row r="57" customFormat="false" ht="11.1" hidden="false" customHeight="true" outlineLevel="0" collapsed="false">
      <c r="A57" s="94"/>
      <c r="B57" s="91" t="s">
        <v>162</v>
      </c>
      <c r="C57" s="63"/>
      <c r="D57" s="63"/>
      <c r="E57" s="63"/>
      <c r="F57" s="63"/>
      <c r="G57" s="63"/>
      <c r="H57" s="63"/>
      <c r="I57" s="63"/>
      <c r="J57" s="63"/>
    </row>
    <row r="58" customFormat="false" ht="11.1" hidden="false" customHeight="true" outlineLevel="0" collapsed="false">
      <c r="A58" s="94"/>
      <c r="B58" s="91" t="s">
        <v>164</v>
      </c>
      <c r="C58" s="63"/>
      <c r="D58" s="63"/>
      <c r="E58" s="63"/>
      <c r="F58" s="63"/>
      <c r="G58" s="63"/>
      <c r="H58" s="63"/>
      <c r="I58" s="63"/>
      <c r="J58" s="63"/>
    </row>
    <row r="59" customFormat="false" ht="11.1" hidden="false" customHeight="true" outlineLevel="0" collapsed="false">
      <c r="A59" s="94"/>
      <c r="B59" s="91" t="s">
        <v>166</v>
      </c>
      <c r="C59" s="63"/>
      <c r="D59" s="63"/>
      <c r="E59" s="63"/>
      <c r="F59" s="63"/>
      <c r="G59" s="63"/>
      <c r="H59" s="63"/>
      <c r="I59" s="63"/>
      <c r="J59" s="63"/>
    </row>
    <row r="60" customFormat="false" ht="11.1" hidden="false" customHeight="true" outlineLevel="0" collapsed="false">
      <c r="A60" s="94"/>
      <c r="B60" s="91" t="s">
        <v>168</v>
      </c>
      <c r="C60" s="63"/>
      <c r="D60" s="63"/>
      <c r="E60" s="63"/>
      <c r="F60" s="63"/>
      <c r="G60" s="63"/>
      <c r="H60" s="63"/>
      <c r="I60" s="63"/>
      <c r="J60" s="63"/>
    </row>
    <row r="61" customFormat="false" ht="11.1" hidden="false" customHeight="true" outlineLevel="0" collapsed="false">
      <c r="A61" s="94"/>
      <c r="B61" s="91" t="s">
        <v>170</v>
      </c>
      <c r="C61" s="63"/>
      <c r="D61" s="63"/>
      <c r="E61" s="63"/>
      <c r="F61" s="63"/>
      <c r="G61" s="63"/>
      <c r="H61" s="63"/>
      <c r="I61" s="63"/>
      <c r="J61" s="63"/>
    </row>
    <row r="62" customFormat="false" ht="11.1" hidden="false" customHeight="true" outlineLevel="0" collapsed="false">
      <c r="A62" s="94"/>
      <c r="B62" s="91" t="s">
        <v>172</v>
      </c>
      <c r="C62" s="63"/>
      <c r="D62" s="63"/>
      <c r="E62" s="63"/>
      <c r="F62" s="63"/>
      <c r="G62" s="63"/>
      <c r="H62" s="63"/>
      <c r="I62" s="63"/>
      <c r="J62" s="63"/>
    </row>
    <row r="63" customFormat="false" ht="11.1" hidden="false" customHeight="true" outlineLevel="0" collapsed="false">
      <c r="A63" s="94"/>
      <c r="B63" s="91" t="s">
        <v>174</v>
      </c>
      <c r="C63" s="102"/>
      <c r="D63" s="102"/>
      <c r="E63" s="102"/>
      <c r="F63" s="102"/>
      <c r="G63" s="102"/>
      <c r="H63" s="102"/>
      <c r="I63" s="102"/>
      <c r="J63" s="102"/>
    </row>
    <row r="64" customFormat="false" ht="11.1" hidden="false" customHeight="true" outlineLevel="0" collapsed="false">
      <c r="A64" s="94"/>
      <c r="B64" s="91" t="s">
        <v>176</v>
      </c>
      <c r="C64" s="102"/>
      <c r="D64" s="102"/>
      <c r="E64" s="102"/>
      <c r="F64" s="102"/>
      <c r="G64" s="102"/>
      <c r="H64" s="102"/>
      <c r="I64" s="102"/>
      <c r="J64" s="102"/>
    </row>
    <row r="65" customFormat="false" ht="11.1" hidden="false" customHeight="true" outlineLevel="0" collapsed="false">
      <c r="A65" s="94"/>
      <c r="B65" s="91" t="s">
        <v>178</v>
      </c>
      <c r="C65" s="107"/>
      <c r="D65" s="107"/>
      <c r="E65" s="107"/>
      <c r="F65" s="107"/>
      <c r="G65" s="107"/>
      <c r="H65" s="107"/>
      <c r="I65" s="107"/>
      <c r="J65" s="107"/>
    </row>
    <row r="66" customFormat="false" ht="11.1" hidden="false" customHeight="true" outlineLevel="0" collapsed="false">
      <c r="A66" s="94"/>
      <c r="B66" s="91" t="s">
        <v>180</v>
      </c>
      <c r="C66" s="107"/>
      <c r="D66" s="107"/>
      <c r="E66" s="107"/>
      <c r="F66" s="107"/>
      <c r="G66" s="107"/>
      <c r="H66" s="107"/>
      <c r="I66" s="107"/>
      <c r="J66" s="107"/>
    </row>
  </sheetData>
  <mergeCells count="17">
    <mergeCell ref="A1:J1"/>
    <mergeCell ref="A3:J3"/>
    <mergeCell ref="A5:B8"/>
    <mergeCell ref="C5:C7"/>
    <mergeCell ref="D5:G5"/>
    <mergeCell ref="H5:H7"/>
    <mergeCell ref="I5:I7"/>
    <mergeCell ref="J5:J7"/>
    <mergeCell ref="D6:D7"/>
    <mergeCell ref="E6:G6"/>
    <mergeCell ref="C8:J8"/>
    <mergeCell ref="A9:B9"/>
    <mergeCell ref="A10:B10"/>
    <mergeCell ref="A11:B11"/>
    <mergeCell ref="A12:B12"/>
    <mergeCell ref="A13:B13"/>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M123 2013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dc:subject>
  <dc:title>M123 Verbraucherpreisindizes 01/2013</dc:title>
</cp:coreProperties>
</file>